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ROPOSTA" sheetId="1" state="visible" r:id="rId2"/>
  </sheets>
  <definedNames>
    <definedName function="false" hidden="false" localSheetId="0" name="_xlnm.Print_Titles" vbProcedure="false">PROPOSTA!$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2" uniqueCount="494">
  <si>
    <t xml:space="preserve">ELFORT Importação e Distribuição de Produtos Eireli</t>
  </si>
  <si>
    <t xml:space="preserve">CNPJ: 09.213.849/0001-18     IE: 255.544.162</t>
  </si>
  <si>
    <t xml:space="preserve">Rua João Gualberto de Oliveira, nº 200, Sala 02, CEP: 88.106-535</t>
  </si>
  <si>
    <t xml:space="preserve">Picadas do Norte, São José/SC     Fone: (48) 3343-0002</t>
  </si>
  <si>
    <t xml:space="preserve">E-mail: elfortimportadora@hotmail.com</t>
  </si>
  <si>
    <t xml:space="preserve">ESTADO DE SANTA CATARINA
FUNDAÇÃO UNIVERSIDADE DO ESTADO DE SANTA CATARINA
PREGÃO ELETRONICO Nº 0643/2021</t>
  </si>
  <si>
    <t xml:space="preserve">A presente proposta tem como objeto a execução dos produtos abaixo discriminados, de acordo com as especificações constantes neste Edital. </t>
  </si>
  <si>
    <t xml:space="preserve">LOTE</t>
  </si>
  <si>
    <t xml:space="preserve">ITEM</t>
  </si>
  <si>
    <t xml:space="preserve">DESCRITIVO</t>
  </si>
  <si>
    <t xml:space="preserve">MARCA</t>
  </si>
  <si>
    <t xml:space="preserve">MODELO</t>
  </si>
  <si>
    <t xml:space="preserve">UNID.</t>
  </si>
  <si>
    <t xml:space="preserve">QUANT.</t>
  </si>
  <si>
    <t xml:space="preserve">VALOR UNITÁRIO</t>
  </si>
  <si>
    <t xml:space="preserve">VALOR TOTAL</t>
  </si>
  <si>
    <t xml:space="preserve">VALOR TOTAL DO LOTE</t>
  </si>
  <si>
    <t xml:space="preserve">ADAPTADOR 2P+T PARA O ANTIGO PADRAO</t>
  </si>
  <si>
    <t xml:space="preserve">Ilumi</t>
  </si>
  <si>
    <t xml:space="preserve">2p+t</t>
  </si>
  <si>
    <t xml:space="preserve">PEÇA</t>
  </si>
  <si>
    <t xml:space="preserve">56-07</t>
  </si>
  <si>
    <t xml:space="preserve">00247-0-032</t>
  </si>
  <si>
    <t xml:space="preserve">339030.26</t>
  </si>
  <si>
    <t xml:space="preserve">PLUGUE ADAPTADOR 2P+T PARA NOVO PADRAO - Adaptador para tomada padrão antigo para o novo</t>
  </si>
  <si>
    <t xml:space="preserve">00247-0-031</t>
  </si>
  <si>
    <t xml:space="preserve">BOTAO DUPLO 22MM P20BPL-1C VD/VM 1NA+1NF IP40 PVC C/CAPA</t>
  </si>
  <si>
    <t xml:space="preserve">Soprano</t>
  </si>
  <si>
    <t xml:space="preserve">22m</t>
  </si>
  <si>
    <t xml:space="preserve">56-05</t>
  </si>
  <si>
    <t xml:space="preserve">00243-7-068</t>
  </si>
  <si>
    <t xml:space="preserve">Chave alavanca 15 A. Ligação momentânea, alavanca metálica, carga resistiva em 120 VCA, temperatura de operação de 0ºC a 55ºC.</t>
  </si>
  <si>
    <t xml:space="preserve">Margirius</t>
  </si>
  <si>
    <t xml:space="preserve">56-16</t>
  </si>
  <si>
    <t xml:space="preserve">04601-9-001</t>
  </si>
  <si>
    <t xml:space="preserve">Chave liga-desliga trifásica, corrente nominal 25A, tensão de trabalho 380V (trifásico) função : tipo de acionamento ( liga-desliga), acionamento trifásico em condicionador de ar, potência máxima 1.5KW, material no invólucro metálico, caixa na cor cinza. Entrada do cabo incisão simples ou atráves do prensa cabo. Capacidade de conexão - cabos minima 1x2,5mm2,por parafuso maxima 2,5mm2 ou 1x2,5mm2. Temperatura do tabalho - 20 Graus C. + 60 Graus C. Montagem caixa de sobrepor.</t>
  </si>
  <si>
    <t xml:space="preserve">25A</t>
  </si>
  <si>
    <t xml:space="preserve">Chave Nível Bóia Eletromecânica 60 Graus Celsius 127-220 Vca 15a com Cabo 1,5m</t>
  </si>
  <si>
    <t xml:space="preserve">15a</t>
  </si>
  <si>
    <t xml:space="preserve">46-05</t>
  </si>
  <si>
    <t xml:space="preserve">03386-3-017</t>
  </si>
  <si>
    <t xml:space="preserve">339030.24</t>
  </si>
  <si>
    <t xml:space="preserve">Chave de Partida Direta Trifásica com Proteção Contra Falta de Fase. Chaves de partida direta trifásica 5CV _380V com proteção falta de fase. Corrente: 7 a 10 A. Composição: Contator + Relé de Sobrecarga + Relé Eletrônico de Falta de Fase. O sistema deverá possuir: Reset do relé de sobrecarga incorporado no botão desliga. A caixa deverá: ser fabricada em termoplástico; possuir proteção IP 52; possuir várias entradas para prensa cabos, permitindo conexões superiores e inferiores; ter a possibilidade de sinalização com lâmpada (acessório).</t>
  </si>
  <si>
    <t xml:space="preserve">5CV</t>
  </si>
  <si>
    <t xml:space="preserve">CONECTOR, CONTACTORA, FREQUENCIA 60HZ - 220V ~ 240V/60A, Contactora para comando e manobra de circuitos.</t>
  </si>
  <si>
    <t xml:space="preserve">Lukma</t>
  </si>
  <si>
    <t xml:space="preserve">09226-6-005</t>
  </si>
  <si>
    <t xml:space="preserve">CONECTOR, PARA HASTE DE ATERRAMENTO 1/2, de cobre</t>
  </si>
  <si>
    <t xml:space="preserve">PECA</t>
  </si>
  <si>
    <t xml:space="preserve">CONTATOR 3P 32A 220V 50/60HZ 3RT1034-1AN20</t>
  </si>
  <si>
    <t xml:space="preserve">32A</t>
  </si>
  <si>
    <t xml:space="preserve">Disjuntor termomagnético monopolar de 16 A, curva C, tensão de nominal 380V. Capacidade de interrupção mínima de 6 kA, padrão IEC 60898, certificado pelo INMETRO</t>
  </si>
  <si>
    <t xml:space="preserve">16A</t>
  </si>
  <si>
    <t xml:space="preserve">peça</t>
  </si>
  <si>
    <t xml:space="preserve">54-04</t>
  </si>
  <si>
    <t xml:space="preserve">05951-0-123</t>
  </si>
  <si>
    <t xml:space="preserve">Disjuntor termomagnético monopolar de 25 A, curva C, tensão nominal 380V. Capacidade de interrupção mínima de 6 kA, padrão IEC 60898, certificado pelo INMETRO</t>
  </si>
  <si>
    <t xml:space="preserve">05951-0-010</t>
  </si>
  <si>
    <t xml:space="preserve">Disjuntor termomagnético monopolar de 25 A, curva D, tensão nominal 380V. Capacidade de interrupção mínima de 6kA, padrão IEC 60898, certificado pelo INMETRO</t>
  </si>
  <si>
    <t xml:space="preserve">Disjuntor termomagnético monopolar de 40 A, curva C, tensão nominal 380V. Capacidade de interrupção mínima de 6 kA, padrão IEC 60898, certificado pelo INMETRO</t>
  </si>
  <si>
    <t xml:space="preserve">40A</t>
  </si>
  <si>
    <t xml:space="preserve">05951-0-034</t>
  </si>
  <si>
    <t xml:space="preserve">Disjuntor termomagnético Tripolar de 16 A, curva D, tensão nominal 380V. Capacidade de interrupção mínima de 6 kA, padrão IEC 60898, certificado pelo INMETRO</t>
  </si>
  <si>
    <t xml:space="preserve">05951-0-068</t>
  </si>
  <si>
    <t xml:space="preserve">Disjuntor termomagnético Tripolar de 20 A, curva D, tensão nominal 380V. Capacidade de interrupção mínima de 6kA, padrão IEC 60898, certificado pelo INMETRO</t>
  </si>
  <si>
    <t xml:space="preserve">Steck</t>
  </si>
  <si>
    <t xml:space="preserve">20A</t>
  </si>
  <si>
    <t xml:space="preserve">05951-0-002</t>
  </si>
  <si>
    <t xml:space="preserve">Disjuntor termomagnético Tripolar de 63 A, curva C, tensão nominal 380V. Capacidade de interrupção mínima de 15kA, padrão IEC 60898, certificado pelo INMETRO</t>
  </si>
  <si>
    <t xml:space="preserve">63A</t>
  </si>
  <si>
    <t xml:space="preserve">05951-0-101</t>
  </si>
  <si>
    <t xml:space="preserve">DISJUNTOR TERMOMAGNETICO, TRIPOLAR 100 AMPERES, Disjuntor termomagnético tripolar, corrente nominal 100A capacidade de interrupção 5 KA</t>
  </si>
  <si>
    <t xml:space="preserve">100A</t>
  </si>
  <si>
    <t xml:space="preserve">00168-6-002</t>
  </si>
  <si>
    <t xml:space="preserve">DISJUNTOR TERMOMAGNETICO, TRIPOLAR 225 AMPERES, capacidade de interrupção 5 KA conforme Norma IEC 947-2</t>
  </si>
  <si>
    <t xml:space="preserve">225A</t>
  </si>
  <si>
    <t xml:space="preserve">00168-6-003</t>
  </si>
  <si>
    <r>
      <rPr>
        <sz val="11"/>
        <rFont val="Calibri"/>
        <family val="2"/>
        <charset val="1"/>
      </rPr>
      <t xml:space="preserve">DISJUNTOR, MINI-DISJUNTOR TERMOMAGNÉTICO, </t>
    </r>
    <r>
      <rPr>
        <b val="true"/>
        <u val="single"/>
        <sz val="11"/>
        <rFont val="Calibri"/>
        <family val="2"/>
        <charset val="1"/>
      </rPr>
      <t xml:space="preserve">MONOFÁSICO</t>
    </r>
    <r>
      <rPr>
        <sz val="11"/>
        <rFont val="Calibri"/>
        <family val="2"/>
        <charset val="1"/>
      </rPr>
      <t xml:space="preserve"> de 10 AMPERES em caixa Moldada, Corrente nominal 16A, Curva “C”, Tensão nominal 380Vca, Icu 5KA, para fixação trilho DIN 35mm, Padrão Norma IEC-947-2 Página 41/97(Europeu) e Certificação de conformidade do INMETRO</t>
    </r>
  </si>
  <si>
    <t xml:space="preserve">10A</t>
  </si>
  <si>
    <t xml:space="preserve">05951-0-095</t>
  </si>
  <si>
    <r>
      <rPr>
        <sz val="11"/>
        <rFont val="Calibri"/>
        <family val="2"/>
        <charset val="1"/>
      </rPr>
      <t xml:space="preserve">DISJUNTOR, MINI-DISJUNTOR TERMOMAGNÉTICO, </t>
    </r>
    <r>
      <rPr>
        <b val="true"/>
        <u val="single"/>
        <sz val="11"/>
        <rFont val="Calibri"/>
        <family val="2"/>
        <charset val="1"/>
      </rPr>
      <t xml:space="preserve">MONOFÁSICO</t>
    </r>
    <r>
      <rPr>
        <sz val="11"/>
        <rFont val="Calibri"/>
        <family val="2"/>
        <charset val="1"/>
      </rPr>
      <t xml:space="preserve"> de 16 AMPERES em caixa Moldada, Corrente nominal 16A, Curva “C”, Tensão nominal 380Vca, Icu 5KA, para fixação trilho DIN 35mm, Padrão Norma IEC-947-2 Página 41/97(Europeu) e Certificação de conformidade do INMETRO</t>
    </r>
  </si>
  <si>
    <t xml:space="preserve">05951-0-017</t>
  </si>
  <si>
    <r>
      <rPr>
        <sz val="11"/>
        <rFont val="Calibri"/>
        <family val="2"/>
        <charset val="1"/>
      </rPr>
      <t xml:space="preserve">DISJUNTOR, MINI-DISJUNTOR TERMOMAGNÉTICO, </t>
    </r>
    <r>
      <rPr>
        <b val="true"/>
        <u val="single"/>
        <sz val="11"/>
        <rFont val="Calibri"/>
        <family val="2"/>
        <charset val="1"/>
      </rPr>
      <t xml:space="preserve">MONOFÁSICO</t>
    </r>
    <r>
      <rPr>
        <sz val="11"/>
        <rFont val="Calibri"/>
        <family val="2"/>
        <charset val="1"/>
      </rPr>
      <t xml:space="preserve"> de 20 AMPERES em caixa Moldada, Corrente nominal 16A, Curva “C”, Tensão nominal 380Vca, Icu 5KA, para fixação trilho DIN 35mm, Padrão Norma IEC-947-2 Página 41/97(Europeu) e Certificação de conformidade do INMETRO</t>
    </r>
  </si>
  <si>
    <t xml:space="preserve">05951-0-097</t>
  </si>
  <si>
    <r>
      <rPr>
        <sz val="11"/>
        <rFont val="Calibri"/>
        <family val="2"/>
        <charset val="1"/>
      </rPr>
      <t xml:space="preserve">DISJUNTOR, MINI-DISJUNTOR TERMOMAGNÉTICO, </t>
    </r>
    <r>
      <rPr>
        <b val="true"/>
        <u val="single"/>
        <sz val="11"/>
        <rFont val="Calibri"/>
        <family val="2"/>
        <charset val="1"/>
      </rPr>
      <t xml:space="preserve">MONOFÁSICO</t>
    </r>
    <r>
      <rPr>
        <b val="true"/>
        <sz val="11"/>
        <rFont val="Calibri"/>
        <family val="2"/>
        <charset val="1"/>
      </rPr>
      <t xml:space="preserve"> </t>
    </r>
    <r>
      <rPr>
        <sz val="11"/>
        <rFont val="Calibri"/>
        <family val="2"/>
        <charset val="1"/>
      </rPr>
      <t xml:space="preserve">de 25 AMPERES em caixa Moldada, Corrente nominal 16A, Curva “C”, Tensão nominal 380Vca, Icu 5KA, para fixação trilho DIN 35mm, Padrão Norma IEC-947-2 Página 41/97(Europeu) e Certificação de conformidade do INMETRO</t>
    </r>
  </si>
  <si>
    <t xml:space="preserve">05951-0-047</t>
  </si>
  <si>
    <r>
      <rPr>
        <sz val="11"/>
        <rFont val="Calibri"/>
        <family val="2"/>
        <charset val="1"/>
      </rPr>
      <t xml:space="preserve">DISJUNTOR, MINI-DISJUNTOR TERMOMAGNÉTICO, </t>
    </r>
    <r>
      <rPr>
        <b val="true"/>
        <u val="single"/>
        <sz val="11"/>
        <rFont val="Calibri"/>
        <family val="2"/>
        <charset val="1"/>
      </rPr>
      <t xml:space="preserve">MONOFÁSICO</t>
    </r>
    <r>
      <rPr>
        <sz val="11"/>
        <rFont val="Calibri"/>
        <family val="2"/>
        <charset val="1"/>
      </rPr>
      <t xml:space="preserve"> de 32 AMPERES em caixa Moldada, Corrente nominal 16A, Curva “C”, Tensão nominal 380Vca, Icu 5KA, para fixação trilho DIN 35mm, Padrão Norma IEC-947-2 Página 41/97(Europeu) e Certificação de conformidade do INMETRO</t>
    </r>
  </si>
  <si>
    <t xml:space="preserve">30A</t>
  </si>
  <si>
    <t xml:space="preserve">05951-0-102</t>
  </si>
  <si>
    <r>
      <rPr>
        <sz val="11"/>
        <rFont val="Calibri"/>
        <family val="2"/>
        <charset val="1"/>
      </rPr>
      <t xml:space="preserve">DISJUNTOR, MINI-DISJUNTOR TERMOMAGNÉTICO, </t>
    </r>
    <r>
      <rPr>
        <b val="true"/>
        <u val="single"/>
        <sz val="11"/>
        <rFont val="Calibri"/>
        <family val="2"/>
        <charset val="1"/>
      </rPr>
      <t xml:space="preserve">MONOFÁSICO</t>
    </r>
    <r>
      <rPr>
        <sz val="11"/>
        <rFont val="Calibri"/>
        <family val="2"/>
        <charset val="1"/>
      </rPr>
      <t xml:space="preserve"> de 40 AMPERES em caixa Moldada, Corrente nominal 16A, Curva “C”, Tensão nominal 380Vca, Icu 5KA, para fixação trilho DIN 35mm, Padrão Norma IEC-947-2 Página 41/97(Europeu) e Certificação de conformidade do INMETRO</t>
    </r>
  </si>
  <si>
    <t xml:space="preserve">05951-0-021</t>
  </si>
  <si>
    <r>
      <rPr>
        <sz val="11"/>
        <rFont val="Calibri"/>
        <family val="2"/>
        <charset val="1"/>
      </rPr>
      <t xml:space="preserve">DISJUNTOR, MINI-DISJUNTOR TERMOMAGNÉTICO, </t>
    </r>
    <r>
      <rPr>
        <b val="true"/>
        <u val="single"/>
        <sz val="11"/>
        <rFont val="Calibri"/>
        <family val="2"/>
        <charset val="1"/>
      </rPr>
      <t xml:space="preserve">MONOFÁSICO</t>
    </r>
    <r>
      <rPr>
        <sz val="11"/>
        <rFont val="Calibri"/>
        <family val="2"/>
        <charset val="1"/>
      </rPr>
      <t xml:space="preserve"> de 50 AMPERES em caixa Moldada, Corrente nominal 16A, Curva “C”, Tensão nominal 380Vca, Icu 5KA, para fixação trilho DIN 35mm, Padrão Norma IEC-947-2 Página 41/97(Europeu) e Certificação de conformidade do INMETRO</t>
    </r>
  </si>
  <si>
    <t xml:space="preserve">50A</t>
  </si>
  <si>
    <t xml:space="preserve">05951-0-008</t>
  </si>
  <si>
    <r>
      <rPr>
        <sz val="11"/>
        <rFont val="Calibri"/>
        <family val="2"/>
        <charset val="1"/>
      </rPr>
      <t xml:space="preserve">DISJUNTOR, MINI-DISJUNTOR TERMOMAGNÉTICO, </t>
    </r>
    <r>
      <rPr>
        <b val="true"/>
        <u val="single"/>
        <sz val="11"/>
        <rFont val="Calibri"/>
        <family val="2"/>
        <charset val="1"/>
      </rPr>
      <t xml:space="preserve">MONOFÁSICO</t>
    </r>
    <r>
      <rPr>
        <sz val="11"/>
        <rFont val="Calibri"/>
        <family val="2"/>
        <charset val="1"/>
      </rPr>
      <t xml:space="preserve"> de 63 AMPERES em caixa Moldada, Corrente nominal 16A, Curva “C”, Tensão nominal 380Vca, Icu 5KA, para fixação trilho DIN 35mm, Padrão Norma IEC-947-2 Página 41/97(Europeu) e Certificação de conformidade do INMETRO</t>
    </r>
  </si>
  <si>
    <r>
      <rPr>
        <sz val="11"/>
        <rFont val="Calibri"/>
        <family val="2"/>
        <charset val="1"/>
      </rPr>
      <t xml:space="preserve">DISJUNTOR, MINI-DISJUNTOR TERMOMAGNÉTICO, </t>
    </r>
    <r>
      <rPr>
        <b val="true"/>
        <u val="single"/>
        <sz val="11"/>
        <rFont val="Calibri"/>
        <family val="2"/>
        <charset val="1"/>
      </rPr>
      <t xml:space="preserve">TRIFÁSICO</t>
    </r>
    <r>
      <rPr>
        <sz val="11"/>
        <rFont val="Calibri"/>
        <family val="2"/>
        <charset val="1"/>
      </rPr>
      <t xml:space="preserve"> de 16 AMPERES em caixa Moldada, Corrente nominal 16A, Curva “C”, Tensão nominal 380Vca, Icu 5KA, para fixação trilho DIN 35mm, Padrão Norma IEC-947-2 Página 41/97(Europeu) e Certificação de conformidade do INMETRO</t>
    </r>
  </si>
  <si>
    <r>
      <rPr>
        <sz val="11"/>
        <rFont val="Calibri"/>
        <family val="2"/>
        <charset val="1"/>
      </rPr>
      <t xml:space="preserve">DISJUNTOR, MINI-DISJUNTOR TERMOMAGNÉTICO, </t>
    </r>
    <r>
      <rPr>
        <b val="true"/>
        <u val="single"/>
        <sz val="11"/>
        <rFont val="Calibri"/>
        <family val="2"/>
        <charset val="1"/>
      </rPr>
      <t xml:space="preserve">TRIFÁSICO</t>
    </r>
    <r>
      <rPr>
        <sz val="11"/>
        <rFont val="Calibri"/>
        <family val="2"/>
        <charset val="1"/>
      </rPr>
      <t xml:space="preserve"> de 20 AMPERES em caixa Moldada, Corrente nominal 16A, Curva “C”, Tensão nominal 380Vca, Icu 5KA, para fixação trilho DIN 35mm, Padrão Norma IEC-947-2 Página 41/97(Europeu) e Certificação de conformidade do INMETRO</t>
    </r>
  </si>
  <si>
    <r>
      <rPr>
        <sz val="11"/>
        <rFont val="Calibri"/>
        <family val="2"/>
        <charset val="1"/>
      </rPr>
      <t xml:space="preserve">DISJUNTOR, MINI-DISJUNTOR TERMOMAGNÉTICO, </t>
    </r>
    <r>
      <rPr>
        <b val="true"/>
        <u val="single"/>
        <sz val="11"/>
        <rFont val="Calibri"/>
        <family val="2"/>
        <charset val="1"/>
      </rPr>
      <t xml:space="preserve">TRIFÁSICO</t>
    </r>
    <r>
      <rPr>
        <sz val="11"/>
        <rFont val="Calibri"/>
        <family val="2"/>
        <charset val="1"/>
      </rPr>
      <t xml:space="preserve"> de 25 AMPERES em caixa Moldada, Corrente nominal 16A, Curva “C”, Tensão nominal 380Vca, Icu 5KA, para fixação trilho DIN 35mm, Padrão Norma IEC-947-2 Página 41/97(Europeu) e Certificação de conformidade do INMETRO</t>
    </r>
  </si>
  <si>
    <t xml:space="preserve">05951-0-003</t>
  </si>
  <si>
    <r>
      <rPr>
        <sz val="11"/>
        <rFont val="Calibri"/>
        <family val="2"/>
        <charset val="1"/>
      </rPr>
      <t xml:space="preserve">DISJUNTOR, MINI-DISJUNTOR TERMOMAGNÉTICO, </t>
    </r>
    <r>
      <rPr>
        <b val="true"/>
        <u val="single"/>
        <sz val="11"/>
        <rFont val="Calibri"/>
        <family val="2"/>
        <charset val="1"/>
      </rPr>
      <t xml:space="preserve">TRIFÁSICO</t>
    </r>
    <r>
      <rPr>
        <sz val="11"/>
        <rFont val="Calibri"/>
        <family val="2"/>
        <charset val="1"/>
      </rPr>
      <t xml:space="preserve"> de 32 AMPERES em caixa Moldada, Corrente nominal 16A, Curva “C”, Tensão nominal 380Vca, Icu 5KA, para fixação trilho DIN 35mm, Padrão Norma IEC-947-2 Página 41/97(Europeu) e Certificação de conformidade do INMETRO</t>
    </r>
  </si>
  <si>
    <t xml:space="preserve">05951-0-075</t>
  </si>
  <si>
    <r>
      <rPr>
        <sz val="11"/>
        <rFont val="Calibri"/>
        <family val="2"/>
        <charset val="1"/>
      </rPr>
      <t xml:space="preserve">DISJUNTOR, MINI-DISJUNTOR TERMOMAGNÉTICO, </t>
    </r>
    <r>
      <rPr>
        <b val="true"/>
        <u val="single"/>
        <sz val="11"/>
        <rFont val="Calibri"/>
        <family val="2"/>
        <charset val="1"/>
      </rPr>
      <t xml:space="preserve">TRIFÁSICO</t>
    </r>
    <r>
      <rPr>
        <sz val="11"/>
        <rFont val="Calibri"/>
        <family val="2"/>
        <charset val="1"/>
      </rPr>
      <t xml:space="preserve"> de 50 AMPERES em caixa Moldada, Corrente nominal 16A, Curva “C”, Tensão nominal 380Vca, Icu 5KA, para fixação trilho DIN 35mm, Padrão Norma IEC-947-2 Página 41/97(Europeu) e Certificação de conformidade do INMETRO</t>
    </r>
  </si>
  <si>
    <t xml:space="preserve">05951-0-039</t>
  </si>
  <si>
    <r>
      <rPr>
        <sz val="11"/>
        <rFont val="Calibri"/>
        <family val="2"/>
        <charset val="1"/>
      </rPr>
      <t xml:space="preserve">DISJUNTOR, MINI-DISJUNTOR TERMOMAGNÉTICO, </t>
    </r>
    <r>
      <rPr>
        <b val="true"/>
        <u val="single"/>
        <sz val="11"/>
        <rFont val="Calibri"/>
        <family val="2"/>
        <charset val="1"/>
      </rPr>
      <t xml:space="preserve">TRIFÁSICO</t>
    </r>
    <r>
      <rPr>
        <sz val="11"/>
        <rFont val="Calibri"/>
        <family val="2"/>
        <charset val="1"/>
      </rPr>
      <t xml:space="preserve"> de 80 AMPERES em caixa Moldada, Corrente nominal 16A, Curva “C”, Tensão nominal 380Vca, Icu 5KA, para fixação trilho DIN 35mm, Padrão Norma IEC-947-2 Página 41/97(Europeu) e Certificação de conformidade do INMETRO</t>
    </r>
  </si>
  <si>
    <t xml:space="preserve">81A</t>
  </si>
  <si>
    <t xml:space="preserve">05951-0-006</t>
  </si>
  <si>
    <t xml:space="preserve">EXTENSAO ELETRICA, MEDINDO 05 METROS COM 03 TOMADAS., Extensão elétrica cabo PP 2X2,5MM2 medindo 5m e contendo 3 tomadas como saídas</t>
  </si>
  <si>
    <t xml:space="preserve">Techna</t>
  </si>
  <si>
    <t xml:space="preserve">5M</t>
  </si>
  <si>
    <t xml:space="preserve">54-07</t>
  </si>
  <si>
    <t xml:space="preserve">00176-7-013</t>
  </si>
  <si>
    <t xml:space="preserve">EXTENSAO ELETRICA, MEDINDO 10 METROS COM 03 TOMADAS, Extensão elétrica cabo PP 2 x 2,5mm2 medindo 10m e contendo 3 tomadas como saída</t>
  </si>
  <si>
    <t xml:space="preserve">10M</t>
  </si>
  <si>
    <t xml:space="preserve">00176-7-014</t>
  </si>
  <si>
    <t xml:space="preserve">EXTENSAO ELETRICA, MEDINDO 30 METROS, COM CARRETEL 3X2,5MM 20 A</t>
  </si>
  <si>
    <t xml:space="preserve">Daneva</t>
  </si>
  <si>
    <t xml:space="preserve">30M</t>
  </si>
  <si>
    <t xml:space="preserve">00176-7-007</t>
  </si>
  <si>
    <t xml:space="preserve">FILTRO DE LINHA, FILTRO DE LINHA P/ENERGIA C/ 3 TOMADAS, universal bivolt para uso simultâneo, gabinete plastico de alta resistencia, potencia nominal 1100VA, frequencia de entrada 50 / 60HZ</t>
  </si>
  <si>
    <t xml:space="preserve">Fiolux</t>
  </si>
  <si>
    <t xml:space="preserve">1k</t>
  </si>
  <si>
    <t xml:space="preserve">56-03</t>
  </si>
  <si>
    <t xml:space="preserve">02722-7-003</t>
  </si>
  <si>
    <t xml:space="preserve">FILTRO DE LINHA, PARA ENERGIA, COM 5 TOMADAS,  universal bivolt para uso simultâneo, gabinete plastico de alta resistencia, potencia nominal 1100VA, frequencia de entrada 50 / 60HZ</t>
  </si>
  <si>
    <t xml:space="preserve">Megatron</t>
  </si>
  <si>
    <t xml:space="preserve">5T</t>
  </si>
  <si>
    <t xml:space="preserve">02722-7-002</t>
  </si>
  <si>
    <t xml:space="preserve">Filtro de linha profissional, 12 tomadas, em régua, chave liga e desliga, luz LED indicando funcionamento, mínimo de 1 metro de cabo, tomada 10A tripolar (2P+T), bivolt</t>
  </si>
  <si>
    <t xml:space="preserve">12T</t>
  </si>
  <si>
    <t xml:space="preserve">30-54</t>
  </si>
  <si>
    <t xml:space="preserve">09942-2-004</t>
  </si>
  <si>
    <t xml:space="preserve">Fusivel de vidro pequeno 5A</t>
  </si>
  <si>
    <t xml:space="preserve">HU</t>
  </si>
  <si>
    <t xml:space="preserve">5A</t>
  </si>
  <si>
    <t xml:space="preserve">56-04</t>
  </si>
  <si>
    <t xml:space="preserve">00239-9-012</t>
  </si>
  <si>
    <t xml:space="preserve">HASTE DE ATERRAMENTO PARA FIO TERRA, EM COBRE, DIAMETRO DE 1/2 POL. E 2.40M DE COMPRIMENTO, conforme Norma NBR 13571</t>
  </si>
  <si>
    <t xml:space="preserve">JLOBATO</t>
  </si>
  <si>
    <t xml:space="preserve">JL104</t>
  </si>
  <si>
    <t xml:space="preserve">54-10</t>
  </si>
  <si>
    <t xml:space="preserve">02834-7-008</t>
  </si>
  <si>
    <t xml:space="preserve">Interruptor DR 40A 30mA</t>
  </si>
  <si>
    <t xml:space="preserve">DR40</t>
  </si>
  <si>
    <t xml:space="preserve">00243-7-057</t>
  </si>
  <si>
    <t xml:space="preserve">Interruptor sistema X 1 tecla simples</t>
  </si>
  <si>
    <t xml:space="preserve">00243-7-038</t>
  </si>
  <si>
    <t xml:space="preserve">Interruptor sistema X 2 teclas simples</t>
  </si>
  <si>
    <t xml:space="preserve">Radial</t>
  </si>
  <si>
    <t xml:space="preserve">RD</t>
  </si>
  <si>
    <t xml:space="preserve">00243-7-031</t>
  </si>
  <si>
    <t xml:space="preserve">INTERRUPTOR, COM 03 TECLAS SIMPLES, Interruptor simples de embutir com tres teclas, com espelho e parafusos</t>
  </si>
  <si>
    <t xml:space="preserve">00243-7-021</t>
  </si>
  <si>
    <t xml:space="preserve">ISOLADOR PARALELO 20X30MM 1/4 (BXA)</t>
  </si>
  <si>
    <t xml:space="preserve">JNG</t>
  </si>
  <si>
    <t xml:space="preserve">02644-1-095</t>
  </si>
  <si>
    <t xml:space="preserve">Mini contator tripolar – corrente nominal 3 x 7A ( Ac3 (A): 7 ) – Tensão de bobina (V) : 220 – Frequência (Hz): 60 – Contatos auxiliares : 1NA  - fixação por parafuso ou trilho DIM 35mm. – protegido contra corpos estranhos e toque</t>
  </si>
  <si>
    <t xml:space="preserve">LUCMAM</t>
  </si>
  <si>
    <t xml:space="preserve">00168-6-001</t>
  </si>
  <si>
    <t xml:space="preserve">Plugue (2P+T) - Móvel - Junção Macho 180° - 10A / 250V</t>
  </si>
  <si>
    <t xml:space="preserve">PERLEX</t>
  </si>
  <si>
    <t xml:space="preserve">PR</t>
  </si>
  <si>
    <t xml:space="preserve">00247-0-006</t>
  </si>
  <si>
    <t xml:space="preserve">Plugue (2P+T) - Móvel - Junção Macho 180° - 20A / 250V</t>
  </si>
  <si>
    <t xml:space="preserve">Plugue macho , corrente de 32 A (3P+N+T), IP-44, cor vermelha, padrão IEC 309-1(para equipamentos trifásico)</t>
  </si>
  <si>
    <t xml:space="preserve">PLUGUE MULTIPLICADOR 3 SAIDAS 2P + T 10A - 250V</t>
  </si>
  <si>
    <t xml:space="preserve">00247-0-061</t>
  </si>
  <si>
    <t xml:space="preserve">PLUGUE, INDUSTRIAL, AZUL, 2P + T - 220V - 16A - 6H</t>
  </si>
  <si>
    <t xml:space="preserve">00247-0-048</t>
  </si>
  <si>
    <t xml:space="preserve">PLUGUE, INDUSTRIAL, AZUL, 2P + T - 220V - 32A - 6H</t>
  </si>
  <si>
    <t xml:space="preserve">00247-0-049</t>
  </si>
  <si>
    <t xml:space="preserve">PLUGUE, INDUSTRIAL, VERMELHO, 3P + T - 380V - 16A - 6H</t>
  </si>
  <si>
    <t xml:space="preserve">00247-0-050</t>
  </si>
  <si>
    <t xml:space="preserve">PLUGUE, INDUSTRIAL, VERMELHO, 3P + T - 380V - 32A - 6H</t>
  </si>
  <si>
    <t xml:space="preserve">00247-0-051</t>
  </si>
  <si>
    <t xml:space="preserve">339030.17</t>
  </si>
  <si>
    <t xml:space="preserve">PLUGUE DE ACOPLAMENTO 16A 2P+T, IP-44, COR AZUL, PADRÃO IEC 309-1,2 PARA EQUIPAMENTOS MONOFASICOS 220V</t>
  </si>
  <si>
    <t xml:space="preserve">00247-0-071</t>
  </si>
  <si>
    <t xml:space="preserve">TOMADA DE ACOPLAMENTO FEMEA 20A 2P+T, COR CINZA, PADRÃO  NBR-14136, TENSÃO 220V</t>
  </si>
  <si>
    <t xml:space="preserve">RADIAL</t>
  </si>
  <si>
    <t xml:space="preserve">00249-6-092</t>
  </si>
  <si>
    <t xml:space="preserve">PLUGUE DE ACOPLAMENTO MACHO 20A 2P+T, COR CINZA, PADRÃO NBR-14136, TENSÃO 220V  </t>
  </si>
  <si>
    <t xml:space="preserve">00247-0-045</t>
  </si>
  <si>
    <t xml:space="preserve">TOMADA DE ACOPLAMENTO MACHO 10A 2P+T, COR CINZA, PADRÃO NBR-14136 TENSÃO 220V</t>
  </si>
  <si>
    <t xml:space="preserve">PLUGUE DE ACOPLAMENTO FEMEA 10A 2P+T, COR CINZA, PADRÃO NBR-14136, TENSÃO 220V.  </t>
  </si>
  <si>
    <t xml:space="preserve">00247-0-062</t>
  </si>
  <si>
    <t xml:space="preserve">QUADRO COMANDO  650X400X100MM CM-06 S/ FLANGE</t>
  </si>
  <si>
    <t xml:space="preserve">LUMIBRAS</t>
  </si>
  <si>
    <t xml:space="preserve">CQ</t>
  </si>
  <si>
    <t xml:space="preserve">13-04</t>
  </si>
  <si>
    <t xml:space="preserve">10197-4-002</t>
  </si>
  <si>
    <t xml:space="preserve">QUADRO COMANDO 200X200X100MM CM-06 S/ FLANGE</t>
  </si>
  <si>
    <t xml:space="preserve">QUADRO COMANDO 400X300X200MM CM-06 S/ FLANGE</t>
  </si>
  <si>
    <t xml:space="preserve">Quadro de distribuição elétrico trifásico (380 V) com capacidade de tensão nominal de isolamento de 1000 V. Barramentos (para 3 fases, neutro e terra) com corrente nominal de 150 A. Corrente de curto-circuito suportável mínima de 16 kA. Capacidade para até 44 disjuntores monopolares DIN. Construído em painel metálico autoportante de dimensões internas (h X L X P) 370 X 740 X 117 mm, com grau de proteção mínima IP-54, segundo norma NBR IEC 60436-1. Tampa e caixa com pintura eletrostática epóxi a pó na cor bege (RAL 7032) e placa de montagem zincada a quente.</t>
  </si>
  <si>
    <t xml:space="preserve">CEMAR</t>
  </si>
  <si>
    <t xml:space="preserve">8DJ</t>
  </si>
  <si>
    <t xml:space="preserve">10158-3-011</t>
  </si>
  <si>
    <t xml:space="preserve">Quadro de Distribuição PVC p/ 8DJs + DJs monofásicos</t>
  </si>
  <si>
    <t xml:space="preserve">10158-3-006</t>
  </si>
  <si>
    <t xml:space="preserve">Quadro de distribuição sobrepor 12 disjuntores DIN completo com barramento 100A fabricado em chapa de aço com tratamento anti corrosivo e com pintura eletrostática epóxi à pó</t>
  </si>
  <si>
    <t xml:space="preserve">Quadro de distribuição sobrepor 18 disjuntores DIN completo com barramento 100A fabricado em chapa de aço com tratamento anti corrosivo e com pintura eletrostática epóxi à pó</t>
  </si>
  <si>
    <t xml:space="preserve">18DJ</t>
  </si>
  <si>
    <t xml:space="preserve">Timer digital diário/semanal bivolt:20 memórias p/programações (10liga+10desliga), bateria recarregável (reserva 100 horas), programas diários e/ou semanais, display LCD multiindicativo, acionamento manual de saída, 1 contato de saída ver.(SPDT), 16A (c0s f=1) alimentação:100a240Vca, 48~63Hz, fixação p/base por meio de parafusos ou em trilho DIN (RTST/20), ou montagem externa em painéis 72x72mm.</t>
  </si>
  <si>
    <t xml:space="preserve">COEL</t>
  </si>
  <si>
    <t xml:space="preserve">RTST20</t>
  </si>
  <si>
    <t xml:space="preserve">61-05</t>
  </si>
  <si>
    <t xml:space="preserve">08307-0-001</t>
  </si>
  <si>
    <t xml:space="preserve">Tomada  de energia - 10A 250V sistema X completa 2p+T - cor branca</t>
  </si>
  <si>
    <t xml:space="preserve">00249-6-034</t>
  </si>
  <si>
    <t xml:space="preserve">Tomada  de energia - 20A 250V sistema X completa 2p+T- cor branca</t>
  </si>
  <si>
    <t xml:space="preserve">TOMADA  ELETRICA, DE EMBUTIR 3P+T 32A-380/440V  VM</t>
  </si>
  <si>
    <t xml:space="preserve">00249-6-082</t>
  </si>
  <si>
    <t xml:space="preserve">TOMADA 2P+T 10A-250V PB FACE PT HASTE PT</t>
  </si>
  <si>
    <t xml:space="preserve">00249-6-071</t>
  </si>
  <si>
    <t xml:space="preserve">TOMADA DE SOBREPOR, INDUSTRIAL, AZUL, 2P + T - 220V - 16A - 6H</t>
  </si>
  <si>
    <t xml:space="preserve">07495-0-004</t>
  </si>
  <si>
    <t xml:space="preserve">TOMADA DE SOBREPOR, INDUSTRIAL, AZUL, 2P + T - 220V - 32A - 6H</t>
  </si>
  <si>
    <t xml:space="preserve">07495-0-005</t>
  </si>
  <si>
    <t xml:space="preserve">TOMADA DE SOBREPOR, INDUSTRIAL, VERMELHO, 3P + T - 380V - 16A - 6H</t>
  </si>
  <si>
    <t xml:space="preserve">07495-0-006</t>
  </si>
  <si>
    <t xml:space="preserve">TOMADA DE SOBREPOR, INDUSTRIAL, VERMELHO, 3P + T - 380V - 32A - 6H</t>
  </si>
  <si>
    <t xml:space="preserve">07495-0-007</t>
  </si>
  <si>
    <t xml:space="preserve">TOMADA ELETRICA, DE EMBUTIR,2P + T, Bipolar, 10A, placa e parafuso. Cor branco</t>
  </si>
  <si>
    <t xml:space="preserve">TOMADA ELETRICA, DE EMBUTIR,2P + T, Bipolar, 20A, placa e parafuso. Cor cinza</t>
  </si>
  <si>
    <t xml:space="preserve">00249-6-069</t>
  </si>
  <si>
    <t xml:space="preserve">Tomada monofásica de sobrepor, corrente de 20 A (3 pinos), padrão NBR-14136 </t>
  </si>
  <si>
    <t xml:space="preserve">07495-0-008</t>
  </si>
  <si>
    <t xml:space="preserve">Tomada sistema X 2p+T dupla 10A</t>
  </si>
  <si>
    <t xml:space="preserve">Tomada trifásica de sobrepor, corrente de 16 A(3P+T), tensão 380 (cor vermelha), IP-44, padrão IEC 309/1,2</t>
  </si>
  <si>
    <t xml:space="preserve">339030.23</t>
  </si>
  <si>
    <t xml:space="preserve">Borne para pino banana 4mm preto</t>
  </si>
  <si>
    <t xml:space="preserve">P4</t>
  </si>
  <si>
    <t xml:space="preserve">56-06</t>
  </si>
  <si>
    <t xml:space="preserve">00245-3-108</t>
  </si>
  <si>
    <t xml:space="preserve">Pino banana preto, diâmetro 4mm c/ mola lateral e deriv. lateral de 4mm e área de contato do pino com 19 a 20mm de comprimento 
Características:   Ø 4 mm - com mola  -  derivação lateral de Ø 4 mm 
Corpo: PVC  -  Pino: Latão Niquelado
Especificações Técnicas:
Resistência de Isolamento:&gt; 300.000 M ohm a 500 Vcc 25 ºC 70 % U.R.
Resistência de Contato Inicial máx.: 1m ohm
Rigidez Dielétrica Típica: 2000 VRMS
Corrente Nominal:  entre 15 e 20 A
</t>
  </si>
  <si>
    <t xml:space="preserve">20M</t>
  </si>
  <si>
    <t xml:space="preserve">04637-0-010</t>
  </si>
  <si>
    <t xml:space="preserve">Pino banana vermelho, diâmetro 4mm c/ mola lateral e deriv. lateral de 4mm e área de contato do pino com 19 a 20mm de comprimento 
Características:   Ø 4 mm - com mola  -  derivação lateral de Ø 4 mm 
Corpo: PVC  -  Pino: Latão Niquelado
Especificações Técnicas:
Resistência de Isolamento:&gt; 300.000 M ohm a 500 Vcc 25 ºC 70 % U.R.
Resistência de Contato Inicial máx.: 1m ohm
Rigidez Dielétrica Típica: 2000 VRMS
Corrente Nominal:  entre 15 e 20 A
</t>
  </si>
  <si>
    <t xml:space="preserve">04637-0-011</t>
  </si>
  <si>
    <t xml:space="preserve">Pino banana Amarelo, diâmetro 4mm c/ mola lateral e deriv. lateral de 4mm e área de contato do pino com 19 a 20mm de comprimento 
Características:   Ø 4 mm - com mola  -  derivação lateral de Ø 4 mm 
Corpo: PVC  -  Pino: Latão Niquelado
Especificações Técnicas:
Resistência de Isolamento:&gt; 300.000 M ohm a 500 Vcc 25 ºC 70 % U.R.
Resistência de Contato Inicial máx.: 1m ohm
Rigidez Dielétrica Típica: 2000 VRMS
Corrente Nominal:  entre 15 e 20 A
</t>
  </si>
  <si>
    <t xml:space="preserve">04985-9-019</t>
  </si>
  <si>
    <t xml:space="preserve">Disjuntor termomagnético Tripolar de 100 A, curva C, tensão nominal 380V. Capacidade de interrupção mínima de 20kA, padrão IEC 60898, certificado pelo INMETRO, instalado na entrada do quadro de distribuição da mecânica </t>
  </si>
  <si>
    <t xml:space="preserve">ENERBRAS</t>
  </si>
  <si>
    <t xml:space="preserve">Disjuntor termomagnético Tripolar de 80 A, curva C, tensão nominal 380V. Capacidade de interrupção mínima de 10kA, padrão IEC 60898, certificado pelo INMETRO</t>
  </si>
  <si>
    <t xml:space="preserve">80A</t>
  </si>
  <si>
    <t xml:space="preserve">DPS  trifásico – Classe I - para proteção de fase e PE/BEP ( corrente de impulso 50kA, corrente nominal 20kA (8/20us) corrente de curto-circuito 100ª, nível de proteção 2,5kV, valor mínimo  de máxima tensão de operação contínua 242V, tensão fase neutro 220V) </t>
  </si>
  <si>
    <t xml:space="preserve">DPS</t>
  </si>
  <si>
    <t xml:space="preserve">DPS Classe II - 40kA 275V Tetrapolar - para proteção de fase e PE/BEP (corrente de impulso 40kA, corrente nominal 20kA (8/20us) corrente de curto-circuito 100ª, nível de proteção 2,5kV, valor mínimo de máxima tensão de operação contínua 275V, tensão fase neutro 275V)</t>
  </si>
  <si>
    <t xml:space="preserve">40KA</t>
  </si>
  <si>
    <t xml:space="preserve">Tomada de ACOPLAMENTO fêmea, corrente de 32 A (3P+N+T), IP-44, cor vermelha, padrão IEC 309-1,2(para equipamentos trifásico 380V)</t>
  </si>
  <si>
    <t xml:space="preserve">LC</t>
  </si>
  <si>
    <t xml:space="preserve">00249-6-035</t>
  </si>
  <si>
    <t xml:space="preserve">Tomada de ACOPLAMENTO fêmea, corrente de 63 A (3P+N+T), IP-44, cor vermelha, padrão IEC 309-1,2(para equipamentos trifásico 380V)</t>
  </si>
  <si>
    <t xml:space="preserve">Plugue macho , corrente de 63 A (3P+N+T), IP-44, cor vermelha, padrão IEC 309-1(para equipamentos trifásico)</t>
  </si>
  <si>
    <t xml:space="preserve">Tomada de ACOPLAMENTO fêmea, corrente de 16 A (3P+N+T), IP-44, cor vermelha, padrão IEC 309-1,2(para equipamentos trifásico 380V)</t>
  </si>
  <si>
    <t xml:space="preserve">Plugue macho , corrente de 16 A (3P+N+T), IP-44, cor vermelha, padrão IEC 309-1(para equipamentos trifásico) </t>
  </si>
  <si>
    <t xml:space="preserve">Fusível Tipo "D" Retardado 25A 500V</t>
  </si>
  <si>
    <t xml:space="preserve">GARDY</t>
  </si>
  <si>
    <t xml:space="preserve">00239-9-009</t>
  </si>
  <si>
    <t xml:space="preserve">Chave de Partida 3CV 220V Trifásica - CORRENTE: 7-10A - CHAVE ACOMPANHA UM RELE FALTA DE FASE - Composição - Contator + Relé de sobrecarga + Relé monitor de tensão - Monitoramento contra falta de fase Acionamento: Liga - desliga</t>
  </si>
  <si>
    <t xml:space="preserve">WEG</t>
  </si>
  <si>
    <t xml:space="preserve">3CV</t>
  </si>
  <si>
    <t xml:space="preserve">Quadro sobrepor 100A com barramento  Trifásico, Capacidade em nº de módulos disjuntores DIN: 34</t>
  </si>
  <si>
    <t xml:space="preserve">C</t>
  </si>
  <si>
    <t xml:space="preserve">Bandeja montada com Barramento central e proteção de acrilico, para readequação do quadro de distribuição - Espaços para disjuntor trifásico geral de 150A caixa moldada, e 4 ou mais disjuntores secundario DIN trifásico 50A.</t>
  </si>
  <si>
    <t xml:space="preserve">Disjuntor Caixa Moldada Trifásico 150A (Substituição do disjuntor geral de 70A no Quadro de Entrada principal)</t>
  </si>
  <si>
    <t xml:space="preserve">70A</t>
  </si>
  <si>
    <t xml:space="preserve">05951-0-038</t>
  </si>
  <si>
    <t xml:space="preserve">Barramento Trifásico 80A ou 100A Tipo Pente (Para readequação do quadro de distribuição secundário que ocorreu o curto)</t>
  </si>
  <si>
    <t xml:space="preserve">METRO</t>
  </si>
  <si>
    <t xml:space="preserve">54-08</t>
  </si>
  <si>
    <t xml:space="preserve">08940-0-003</t>
  </si>
  <si>
    <t xml:space="preserve">DPS 275V - 20kA - Classe I</t>
  </si>
  <si>
    <t xml:space="preserve">20KA</t>
  </si>
  <si>
    <t xml:space="preserve">BARRAMENTO DIN 3 POLOS - 63A. 1MT OU 12 DISJUNTORES TRIFÁSICO</t>
  </si>
  <si>
    <t xml:space="preserve">BARRAMENTO DIN 3 POLOS - 63A. 1MT OU 18 DISJUNTORES TRIFÁSICO</t>
  </si>
  <si>
    <t xml:space="preserve">BARRAMENTO DIN 3 POLOS - 63A. 1MT OU 24 DISJUNTORES TRIFÁSICO</t>
  </si>
  <si>
    <t xml:space="preserve">Velcro 20mm rolo com 3metros</t>
  </si>
  <si>
    <t xml:space="preserve">3M</t>
  </si>
  <si>
    <t xml:space="preserve">42-02</t>
  </si>
  <si>
    <t xml:space="preserve">01650-0-014</t>
  </si>
  <si>
    <t xml:space="preserve">QUANTITADE</t>
  </si>
  <si>
    <r>
      <rPr>
        <sz val="11"/>
        <rFont val="Calibri"/>
        <family val="2"/>
        <charset val="1"/>
      </rPr>
      <t xml:space="preserve">Lâmpada em led PAR 30, base E27, potência mínima de 12W, tensão de 100-240V, índice de reprodução de cor &gt;80, fluxo luminoso de 800lm, abertura de facho 35°, temperatura de cor: branca morna (amarela) 3000K, material de vidro liso, embalagem em caixa de papelão, vida útil 15.000 horas, </t>
    </r>
    <r>
      <rPr>
        <b val="true"/>
        <sz val="11"/>
        <rFont val="Calibri"/>
        <family val="2"/>
        <charset val="1"/>
      </rPr>
      <t xml:space="preserve">garantia mínima de 12 meses</t>
    </r>
    <r>
      <rPr>
        <sz val="11"/>
        <rFont val="Calibri"/>
        <family val="2"/>
        <charset val="1"/>
      </rPr>
      <t xml:space="preserve">, dimensões da lâmpada: 75mm(A)x95mm(D). Produto de aplicação residencial e comercial, sem emissão de UV e IR, sem dimmer.+C297:C305</t>
    </r>
  </si>
  <si>
    <t xml:space="preserve">Empalux</t>
  </si>
  <si>
    <t xml:space="preserve">PAR 30</t>
  </si>
  <si>
    <t xml:space="preserve">27-03</t>
  </si>
  <si>
    <t xml:space="preserve">00190-2-313 </t>
  </si>
  <si>
    <r>
      <rPr>
        <sz val="11"/>
        <rFont val="Calibri"/>
        <family val="2"/>
        <charset val="1"/>
      </rPr>
      <t xml:space="preserve">Luminária de emergência, com 30 LEDs de alto brilho, acendimento automático quando ocorre a falta de energia elétrica, ângulo de facho de 120°, dimensões aproximadas de 208x65x40mm, tensão bivolt, potência de 2W, fluxo luminoso de 120 lumens, autonomia de 6 horas, índice de proteção de 20, vida útil de no mínimo 25.000 horas, temperatura de cor de 6500K, </t>
    </r>
    <r>
      <rPr>
        <b val="true"/>
        <sz val="11"/>
        <rFont val="Calibri"/>
        <family val="2"/>
        <charset val="1"/>
      </rPr>
      <t xml:space="preserve">garantia mínima de 12 meses</t>
    </r>
    <r>
      <rPr>
        <sz val="11"/>
        <rFont val="Calibri"/>
        <family val="2"/>
        <charset val="1"/>
      </rPr>
      <t xml:space="preserve">. Produto de aplicação residencial e comercial, sem emissão de UV e IR, sem dimmer.</t>
    </r>
  </si>
  <si>
    <t xml:space="preserve">Galaxy</t>
  </si>
  <si>
    <t xml:space="preserve">30LED</t>
  </si>
  <si>
    <t xml:space="preserve">27-01</t>
  </si>
  <si>
    <t xml:space="preserve">02541-0-014</t>
  </si>
  <si>
    <r>
      <rPr>
        <sz val="11"/>
        <rFont val="Calibri"/>
        <family val="2"/>
        <charset val="1"/>
      </rPr>
      <t xml:space="preserve">Dicróica em led, formato spot, base GU 10, fluxo luminoso de 350lm, índice de reprodução de cor &gt; 80, ângulo de abertura de 38°, vida útil de 15.000 horas, potência nominal mínima de 5W, tensão de 100-240V, frequência de 50/60Hz, dimensões da lâmpada de 50mm(D)x55mm(A), índice de proteção 20, temperatura de cor quente de 3.000K branco quente, </t>
    </r>
    <r>
      <rPr>
        <b val="true"/>
        <sz val="11"/>
        <rFont val="Calibri"/>
        <family val="2"/>
        <charset val="1"/>
      </rPr>
      <t xml:space="preserve">garantia mínima de 12 meses</t>
    </r>
    <r>
      <rPr>
        <sz val="11"/>
        <rFont val="Calibri"/>
        <family val="2"/>
        <charset val="1"/>
      </rPr>
      <t xml:space="preserve">. Produto de aplicação residencial e comercial, sem emissão de UV e IR, sem dimmer.</t>
    </r>
  </si>
  <si>
    <t xml:space="preserve">Ourolux</t>
  </si>
  <si>
    <t xml:space="preserve">DICROIA</t>
  </si>
  <si>
    <t xml:space="preserve">00190-2-350</t>
  </si>
  <si>
    <r>
      <rPr>
        <sz val="11"/>
        <rFont val="Calibri"/>
        <family val="2"/>
        <charset val="1"/>
      </rPr>
      <t xml:space="preserve">Dicróica em led, formato spot, base GU 10, potência nominal mínima de 5W, voltagem de 220V, tempo de vida nominal de 15.000 horas, dimensões da lâmpada  46mm (A) x50mm (L), fluxo luminoso nominal de 400lm, ângulo de feixe nominal de 24°, temperatura de cor de 2700K branco quente, índice de reprodução de cor (CRI) de 80, </t>
    </r>
    <r>
      <rPr>
        <b val="true"/>
        <sz val="11"/>
        <rFont val="Calibri"/>
        <family val="2"/>
        <charset val="1"/>
      </rPr>
      <t xml:space="preserve">garantia mínima de 12 meses</t>
    </r>
    <r>
      <rPr>
        <sz val="11"/>
        <rFont val="Calibri"/>
        <family val="2"/>
        <charset val="1"/>
      </rPr>
      <t xml:space="preserve">. Produto de aplicação residencial e comercial, sem emissão de UV e IR, sem dimmer.</t>
    </r>
  </si>
  <si>
    <t xml:space="preserve">Blumenau</t>
  </si>
  <si>
    <t xml:space="preserve">MR16</t>
  </si>
  <si>
    <t xml:space="preserve">00190-2-351</t>
  </si>
  <si>
    <r>
      <rPr>
        <sz val="11"/>
        <rFont val="Calibri"/>
        <family val="2"/>
        <charset val="1"/>
      </rPr>
      <t xml:space="preserve">Dicróica mini em led, formato spot, base GU10, potência nominal mínima de 3W, voltagem de 220V, fluxo luminoso de 120lm, dimensões da lâmpada de 35mm(D)x40mm(L), temperatura de cor de 3000K, índice de reprodução de cor de 80, vida útil de até 15.000 horas, ângulo de foco de 24°, </t>
    </r>
    <r>
      <rPr>
        <b val="true"/>
        <sz val="11"/>
        <rFont val="Calibri"/>
        <family val="2"/>
        <charset val="1"/>
      </rPr>
      <t xml:space="preserve">garantia mínima de 12 meses</t>
    </r>
    <r>
      <rPr>
        <sz val="11"/>
        <rFont val="Calibri"/>
        <family val="2"/>
        <charset val="1"/>
      </rPr>
      <t xml:space="preserve">. Produto de aplicação residencial e comercial, sem emissão de UV e IR, sem dimmer.</t>
    </r>
  </si>
  <si>
    <t xml:space="preserve">MR11</t>
  </si>
  <si>
    <t xml:space="preserve">00190-2-260</t>
  </si>
  <si>
    <r>
      <rPr>
        <sz val="11"/>
        <rFont val="Calibri"/>
        <family val="2"/>
        <charset val="1"/>
      </rPr>
      <t xml:space="preserve">Fita de led alto brilho, com fita de fixação autoadesiva, potência de 4,8W por metro, com densidade de 60 LEDs por metro, cor da luz de 6000K (Branca fria), fator de proteção acima de 20, voltagem de 12 V, ângulo de 120°, vida útil mínima de 35.000 horas, </t>
    </r>
    <r>
      <rPr>
        <b val="true"/>
        <sz val="11"/>
        <rFont val="Calibri"/>
        <family val="2"/>
        <charset val="1"/>
      </rPr>
      <t xml:space="preserve">garantia mínima de 12 meses</t>
    </r>
    <r>
      <rPr>
        <sz val="11"/>
        <rFont val="Calibri"/>
        <family val="2"/>
        <charset val="1"/>
      </rPr>
      <t xml:space="preserve">. Produto de aplicação residencial e comercial, sem emissão de UV e IR, sem dimmer.</t>
    </r>
  </si>
  <si>
    <t xml:space="preserve">Cristallux</t>
  </si>
  <si>
    <t xml:space="preserve">4,8W</t>
  </si>
  <si>
    <t xml:space="preserve">02644-1-098</t>
  </si>
  <si>
    <r>
      <rPr>
        <sz val="11"/>
        <rFont val="Calibri"/>
        <family val="2"/>
        <charset val="1"/>
      </rPr>
      <t xml:space="preserve">Lâmpada AR111 em led, base G10, fluxo luminoso de 750 lm, índice de reprodução de cor &gt; 80, ângulo de abertura de 24°, vida útil de 15.000 horas, Potência mínima de 12 W, tensão de 100 – 240 V, frequência 50/60Hz, c, índice de proteção 20, temperatura de cor quente de 2.700K, </t>
    </r>
    <r>
      <rPr>
        <b val="true"/>
        <sz val="11"/>
        <rFont val="Calibri"/>
        <family val="2"/>
        <charset val="1"/>
      </rPr>
      <t xml:space="preserve">garantia mínima de 12 meses</t>
    </r>
    <r>
      <rPr>
        <sz val="11"/>
        <rFont val="Calibri"/>
        <family val="2"/>
        <charset val="1"/>
      </rPr>
      <t xml:space="preserve">. Produto de aplicação residencial e comercial, sem emissão de UV e IR, sem dimmer.</t>
    </r>
  </si>
  <si>
    <t xml:space="preserve">Brilia</t>
  </si>
  <si>
    <t xml:space="preserve">AR111</t>
  </si>
  <si>
    <t xml:space="preserve">00190-2-313</t>
  </si>
  <si>
    <r>
      <rPr>
        <sz val="11"/>
        <rFont val="Calibri"/>
        <family val="2"/>
        <charset val="1"/>
      </rPr>
      <t xml:space="preserve">Lâmpada AR70 em led, base GU10, fluxo luminoso de 350 lm, índice de reprodução de cor &gt; 80, ângulo de abertura de 24°, vida útil de 15.000 horas, Potência mínima de 5 W, tensão de 100 – 240 V, frequência 50/60Hz, índice de proteção 20, temperatura de cor quente de 2.700K, </t>
    </r>
    <r>
      <rPr>
        <b val="true"/>
        <sz val="11"/>
        <rFont val="Calibri"/>
        <family val="2"/>
        <charset val="1"/>
      </rPr>
      <t xml:space="preserve">garantia mínima de 12 meses</t>
    </r>
    <r>
      <rPr>
        <sz val="11"/>
        <rFont val="Calibri"/>
        <family val="2"/>
        <charset val="1"/>
      </rPr>
      <t xml:space="preserve">. Produto de aplicação residencial e comercial, sem emissão de UV e IR, sem dimmer.</t>
    </r>
  </si>
  <si>
    <t xml:space="preserve">AR70</t>
  </si>
  <si>
    <t xml:space="preserve">00190-2-113</t>
  </si>
  <si>
    <r>
      <rPr>
        <sz val="11"/>
        <rFont val="Calibri"/>
        <family val="2"/>
        <charset val="1"/>
      </rPr>
      <t xml:space="preserve">Lâmpada Bulboled 9W 846 lumens, cor 5000K base E 27, </t>
    </r>
    <r>
      <rPr>
        <b val="true"/>
        <sz val="11"/>
        <rFont val="Calibri"/>
        <family val="2"/>
        <charset val="1"/>
      </rPr>
      <t xml:space="preserve">garantia mínima de 12 meses</t>
    </r>
  </si>
  <si>
    <t xml:space="preserve">Intral</t>
  </si>
  <si>
    <t xml:space="preserve">5000K</t>
  </si>
  <si>
    <t xml:space="preserve">00190-2-309</t>
  </si>
  <si>
    <t xml:space="preserve">Lampada bulbo led 20W - 220V - base e E 27 - 6500K - Cor branco frio 6500K</t>
  </si>
  <si>
    <t xml:space="preserve">6500K</t>
  </si>
  <si>
    <t xml:space="preserve">00190-2-327</t>
  </si>
  <si>
    <r>
      <rPr>
        <sz val="11"/>
        <rFont val="Calibri"/>
        <family val="2"/>
        <charset val="1"/>
      </rPr>
      <t xml:space="preserve">Lâmpada Bulboled 9W. Fluxo luminoso: mínimo de 800  lumens, Tensão (V): 100-242 VAC, Cor: Branco neutro, Temperatura de cor: 3000 k =&lt; 5000 k, Base: E27, IRC: 80%, Fator de potência &gt;= 0,95, Vida útil: 25.000 h, </t>
    </r>
    <r>
      <rPr>
        <b val="true"/>
        <sz val="11"/>
        <rFont val="Calibri"/>
        <family val="2"/>
        <charset val="1"/>
      </rPr>
      <t xml:space="preserve">garantia mínima de 12 meses</t>
    </r>
    <r>
      <rPr>
        <sz val="11"/>
        <rFont val="Calibri"/>
        <family val="2"/>
        <charset val="1"/>
      </rPr>
      <t xml:space="preserve">. Produto deve ser  regulamentado pelo Inmetro e Procel.</t>
    </r>
  </si>
  <si>
    <t xml:space="preserve">9W</t>
  </si>
  <si>
    <t xml:space="preserve">LAMPADA ELETRICA, A VAPOR DE MERCURIO, 400W,220V. Lâmpada vapor de mercúrio 400W, 220V E40</t>
  </si>
  <si>
    <t xml:space="preserve">Manplex</t>
  </si>
  <si>
    <t xml:space="preserve">OVOIDE</t>
  </si>
  <si>
    <t xml:space="preserve">00190-2-004</t>
  </si>
  <si>
    <t xml:space="preserve">LAMPADA ELETRICA, ESPIRAL, Lampada Fluorescente espiral 55W. Luz Branca, 220V. Base E 27</t>
  </si>
  <si>
    <t xml:space="preserve">ESPIRAL</t>
  </si>
  <si>
    <t xml:space="preserve">00190-2-201</t>
  </si>
  <si>
    <t xml:space="preserve">LAMPADA ELETRICA, FLUORESCENTE COMPACTA ESPIRAL, POTÊNCIA MÍNIMA DE 21W, BASE E 27, 220V, 54MM, temperatura mínima da cor 6400°K</t>
  </si>
  <si>
    <t xml:space="preserve">00190-2-236</t>
  </si>
  <si>
    <t xml:space="preserve">LAMPADA ELETRICA, FLUORESCENTE, 40 WATTS, 220 VOLTS, Lâmpada fluorescente tubular, temperatura mínima da cor 5000°K, índice de reprodução de cor mínimo 70%, eficiência luminosa mínima 65%, fluxo luminoso mínimo de 2600 lumens, potência 40W, 220V.</t>
  </si>
  <si>
    <t xml:space="preserve">Osram</t>
  </si>
  <si>
    <t xml:space="preserve">40W</t>
  </si>
  <si>
    <t xml:space="preserve">00190-2-178</t>
  </si>
  <si>
    <t xml:space="preserve">LAMPADA ELETRICA, FLUORESCENTE,20 WATTS, 220 VOLTS, Lâmpada fluorescente compacta potencia 20W, 220V, possui reator e base E27 já acoplados ao tudo fluorescente. Temperatura mínima da cor 6400°K </t>
  </si>
  <si>
    <t xml:space="preserve">20W</t>
  </si>
  <si>
    <t xml:space="preserve">00190-2-019</t>
  </si>
  <si>
    <t xml:space="preserve">LAMPADA ELETRICA, MISTA - 250W - 220V, Lampada mista 250w. Bocal E27.</t>
  </si>
  <si>
    <t xml:space="preserve">250W</t>
  </si>
  <si>
    <t xml:space="preserve">00190-2-006</t>
  </si>
  <si>
    <r>
      <rPr>
        <sz val="11"/>
        <rFont val="Calibri"/>
        <family val="2"/>
        <charset val="1"/>
      </rPr>
      <t xml:space="preserve">Lâmpada em led PAR 20, base E27, potência mínima de 7W, tensão de 100-240V, índice de reprodução de cor: 80, fluxo luminoso de 420lm, abertura de facho 36°, temperatura de cor: branca morna (amarela) 3000K, vida útil 15.000 horas, </t>
    </r>
    <r>
      <rPr>
        <b val="true"/>
        <sz val="11"/>
        <rFont val="Calibri"/>
        <family val="2"/>
        <charset val="1"/>
      </rPr>
      <t xml:space="preserve">garantia mínima de 12 meses</t>
    </r>
    <r>
      <rPr>
        <sz val="11"/>
        <rFont val="Calibri"/>
        <family val="2"/>
        <charset val="1"/>
      </rPr>
      <t xml:space="preserve">, dimensões da lâmpada: 80mm(A)x60mm(D). Produto de aplicação residencial e comercial, sem emissão de UV e IR, sem dimmer.</t>
    </r>
  </si>
  <si>
    <t xml:space="preserve">E27</t>
  </si>
  <si>
    <t xml:space="preserve">00190-2-133</t>
  </si>
  <si>
    <r>
      <rPr>
        <sz val="11"/>
        <rFont val="Calibri"/>
        <family val="2"/>
        <charset val="1"/>
      </rPr>
      <t xml:space="preserve">Lâmpada em led PAR 38, base E27, potência mínima de 15W, tensão de 100-240V, índice de reprodução de cor &gt;80, fluxo luminoso de 1220lm, abertura de facho (50%) 25°, temperatura de cor: quente 3000K, frequencia 50/60Hz, material de vidro martelado, embalagem em caixa de papelão, vida útil (L70) 15.000 horas, </t>
    </r>
    <r>
      <rPr>
        <b val="true"/>
        <sz val="11"/>
        <rFont val="Calibri"/>
        <family val="2"/>
        <charset val="1"/>
      </rPr>
      <t xml:space="preserve">garantia mínima de 12 meses</t>
    </r>
    <r>
      <rPr>
        <sz val="11"/>
        <rFont val="Calibri"/>
        <family val="2"/>
        <charset val="1"/>
      </rPr>
      <t xml:space="preserve">, dimensões da lâmpada: 130mm(A)x120mm(D), índice de proteção de 20, intensidade luminosa 4550cd, Corrente elétrica 230 mA (127 V) / 125 mA (220 V), fator de potencia ≥ 0.5, Temp. de operação -20°C a 40°C. Produto de aplicação residencial e comercial, sem emissão de UV e IR, sem dimmer.</t>
    </r>
  </si>
  <si>
    <t xml:space="preserve">PAR 38</t>
  </si>
  <si>
    <t xml:space="preserve">00190-2-312</t>
  </si>
  <si>
    <r>
      <rPr>
        <sz val="11"/>
        <rFont val="Calibri"/>
        <family val="2"/>
        <charset val="1"/>
      </rPr>
      <t xml:space="preserve">Lâmpada fluorescente full espiral compacta, base E27, voltagem: 220V, 3K, vida mediana de 8000 horas, IRC &gt;80, tensão de 220 V, potência de 7W, cor branca de 6400K, dimensões aproximadas da lâmpada 45mm(L)x85mm(A), bulbo super fino, </t>
    </r>
    <r>
      <rPr>
        <b val="true"/>
        <sz val="11"/>
        <rFont val="Calibri"/>
        <family val="2"/>
        <charset val="1"/>
      </rPr>
      <t xml:space="preserve">garantia mínima de 12 meses</t>
    </r>
    <r>
      <rPr>
        <sz val="11"/>
        <rFont val="Calibri"/>
        <family val="2"/>
        <charset val="1"/>
      </rPr>
      <t xml:space="preserve">.  Produto de aplicação residencial e comercial regulamentado pelo Inmetro e Procel, sem emissão de UV e IR, sem dimmer, sem emissão de UV e IR.</t>
    </r>
  </si>
  <si>
    <t xml:space="preserve">Kiam</t>
  </si>
  <si>
    <r>
      <rPr>
        <sz val="11"/>
        <rFont val="Calibri"/>
        <family val="2"/>
        <charset val="1"/>
      </rPr>
      <t xml:space="preserve">Lâmpada fluorescente full espiral compacta, base E27, voltagem: 220V, 6K, vida mediana de 8000 horas, IRC &gt;80, tensão de 220 V, potência de 11W, cor branca de 6400K, dimensões aproximadas da lâmpada 45mm(L)x94mm(A), bulbo super fino, </t>
    </r>
    <r>
      <rPr>
        <b val="true"/>
        <sz val="11"/>
        <rFont val="Calibri"/>
        <family val="2"/>
        <charset val="1"/>
      </rPr>
      <t xml:space="preserve">garantia mínima de 12 meses</t>
    </r>
    <r>
      <rPr>
        <sz val="11"/>
        <rFont val="Calibri"/>
        <family val="2"/>
        <charset val="1"/>
      </rPr>
      <t xml:space="preserve">. Produto de aplicação residencial e comercial regulamentado pelo Inmetro e Procel, sem emissão de UV e IR, sem dimmer, sem emissão de UV e IR.</t>
    </r>
  </si>
  <si>
    <r>
      <rPr>
        <sz val="11"/>
        <rFont val="Calibri"/>
        <family val="2"/>
        <charset val="1"/>
      </rPr>
      <t xml:space="preserve">Lâmpada globo em led (G95), base E27, com fluxo luminoso de 925lm, índice de reprodução de cor ≥ 80, ângulo de abertura de 250°, vida útil de 15.000 horas, potência de 9W, tensão de 100 a 240V, frequência de 60Hz, dimensões da lâmpada 95mm(D)x125mm(A) obs: diametro mínimo de 95mm, índice de proteção 20, temperatura de cor quente de 2.700K, </t>
    </r>
    <r>
      <rPr>
        <b val="true"/>
        <sz val="11"/>
        <rFont val="Calibri"/>
        <family val="2"/>
        <charset val="1"/>
      </rPr>
      <t xml:space="preserve">garantia mínima de 12 meses</t>
    </r>
    <r>
      <rPr>
        <sz val="11"/>
        <rFont val="Calibri"/>
        <family val="2"/>
        <charset val="1"/>
      </rPr>
      <t xml:space="preserve">. Produto de aplicação residencial e comercial, sem emissão de UV e IR, sem dimmer.</t>
    </r>
  </si>
  <si>
    <t xml:space="preserve">Ledvance</t>
  </si>
  <si>
    <t xml:space="preserve">G95</t>
  </si>
  <si>
    <r>
      <rPr>
        <sz val="11"/>
        <rFont val="Calibri"/>
        <family val="2"/>
        <charset val="1"/>
      </rPr>
      <t xml:space="preserve">Lâmpada Led dicroica 6,5 ou 7W bivolt, </t>
    </r>
    <r>
      <rPr>
        <b val="true"/>
        <sz val="11"/>
        <rFont val="Calibri"/>
        <family val="2"/>
        <charset val="1"/>
      </rPr>
      <t xml:space="preserve">garantia mínima de 12 meses</t>
    </r>
    <r>
      <rPr>
        <sz val="11"/>
        <rFont val="Calibri"/>
        <family val="2"/>
        <charset val="1"/>
      </rPr>
      <t xml:space="preserve">.</t>
    </r>
  </si>
  <si>
    <t xml:space="preserve">Philbra</t>
  </si>
  <si>
    <t xml:space="preserve">DICOROIA</t>
  </si>
  <si>
    <t xml:space="preserve">00190-2-353</t>
  </si>
  <si>
    <t xml:space="preserve">Lâmpada metalica 70W base E27</t>
  </si>
  <si>
    <t xml:space="preserve">70W</t>
  </si>
  <si>
    <t xml:space="preserve">00190-2-089</t>
  </si>
  <si>
    <t xml:space="preserve">Lampada PL26W 2 pinos</t>
  </si>
  <si>
    <t xml:space="preserve">2P</t>
  </si>
  <si>
    <t xml:space="preserve">00190-2-392</t>
  </si>
  <si>
    <r>
      <rPr>
        <sz val="11"/>
        <rFont val="Calibri"/>
        <family val="2"/>
        <charset val="1"/>
      </rPr>
      <t xml:space="preserve">Lâmpada tipo vela em led, leitosa, base E14, voltagem: 220V, fluxo luminoso de 280 lm, índice de reprodução de cor &gt; 80, ângulo de abertura de 280°, vida útil de 15.000 horas, Potência mínima de 3 W, tensão de 100 – 240 V, frequência 60Hz, índice de proteção 20, temperatura de cor quente de 2.700K, </t>
    </r>
    <r>
      <rPr>
        <b val="true"/>
        <sz val="11"/>
        <rFont val="Calibri"/>
        <family val="2"/>
        <charset val="1"/>
      </rPr>
      <t xml:space="preserve">garantia mínima de 12 meses</t>
    </r>
    <r>
      <rPr>
        <sz val="11"/>
        <rFont val="Calibri"/>
        <family val="2"/>
        <charset val="1"/>
      </rPr>
      <t xml:space="preserve">. Produto de aplicação residencial e comercial, sem emissão de UV e IR, sem dimmer.</t>
    </r>
  </si>
  <si>
    <t xml:space="preserve">E14</t>
  </si>
  <si>
    <t xml:space="preserve">00190-2-418</t>
  </si>
  <si>
    <r>
      <rPr>
        <sz val="11"/>
        <rFont val="Calibri"/>
        <family val="2"/>
        <charset val="1"/>
      </rPr>
      <t xml:space="preserve">Lâmpada Tuboled 18W. Comprimento: T8 1200 mm. Fluxo luminoso: mínimo de 1800 lumens. Tensão (V): 100-242 VAC. Cor: Branco neutro. Temperatura de cor: 3300 k =&lt; 5000 k. Base: G13. IRC: 80%. Fator de potência &gt;= 0,92. Vida útil: 25.000 h. </t>
    </r>
    <r>
      <rPr>
        <b val="true"/>
        <sz val="11"/>
        <rFont val="Calibri"/>
        <family val="2"/>
        <charset val="1"/>
      </rPr>
      <t xml:space="preserve">garantia mínima de 12 meses</t>
    </r>
    <r>
      <rPr>
        <sz val="11"/>
        <rFont val="Calibri"/>
        <family val="2"/>
        <charset val="1"/>
      </rPr>
      <t xml:space="preserve">. Produto deve ser  regulamentado pelo Inmetro e Procel.</t>
    </r>
  </si>
  <si>
    <t xml:space="preserve">T8</t>
  </si>
  <si>
    <t xml:space="preserve">00190-2-304</t>
  </si>
  <si>
    <r>
      <rPr>
        <sz val="11"/>
        <rFont val="Calibri"/>
        <family val="2"/>
        <charset val="1"/>
      </rPr>
      <t xml:space="preserve">Lâmpada Tuboled 20W. Bivolt 110 / 220V. Fator de potência igual ou superior à 0,92. temperatura de cor superior a 5000K (aproximar da cor branco frio) Avaliação LM - 80 (vida útil da lâmpada igual ou superior a 20.000 horas ), possuir difusor leitoso para melhor espelhamento do fluxo luminoso e não leds diretamente exposto sobre o bulbo de vidro (difusor). Lâmpada para utilização no soquete G 13, </t>
    </r>
    <r>
      <rPr>
        <b val="true"/>
        <sz val="11"/>
        <rFont val="Calibri"/>
        <family val="2"/>
        <charset val="1"/>
      </rPr>
      <t xml:space="preserve">garantia mínima de 12 meses</t>
    </r>
  </si>
  <si>
    <t xml:space="preserve">Avant</t>
  </si>
  <si>
    <t xml:space="preserve">00190-2-340</t>
  </si>
  <si>
    <r>
      <rPr>
        <sz val="11"/>
        <rFont val="Calibri"/>
        <family val="2"/>
        <charset val="1"/>
      </rPr>
      <t xml:space="preserve">Lâmpada Tuboled 40W. Bivolt 110 / 220V. Fator de potência igual ou superior à 0,92. temperatura de cor superior a 5000K (aproximar da cor branco frio) Avaliação LM - 80 (vida útil da lâmpada igual ou superior a 20.000 horas ), possuir difusor leitoso para melhor espelhamento do fluxo luminoso e não leds diretamente exposto sobre o bulbo de vidro (difusor). Lâmpada para utilização no soquete G 13, </t>
    </r>
    <r>
      <rPr>
        <b val="true"/>
        <sz val="11"/>
        <rFont val="Calibri"/>
        <family val="2"/>
        <charset val="1"/>
      </rPr>
      <t xml:space="preserve">garantia mínima de 12 meses</t>
    </r>
  </si>
  <si>
    <t xml:space="preserve">00190-2-311</t>
  </si>
  <si>
    <r>
      <rPr>
        <sz val="11"/>
        <rFont val="Calibri"/>
        <family val="2"/>
        <charset val="1"/>
      </rPr>
      <t xml:space="preserve">Lâmpada Tuboled 9W. Bivolt 110 / 220V. Fator de potência igual ou superior à 0,92. temperatura de cor superior a 5000K (aproximar da cor branco frio) Avaliação LM - 80 (vida útil da lâmpada igual ou superior a 20.000 horas ), possuir difusor leitoso para melhor espelhamento do fluxo luminoso e não leds diretamente exposto sobre o bulbo de vidro (difusor). Lâmpada para utilização no soquete G 13, </t>
    </r>
    <r>
      <rPr>
        <b val="true"/>
        <sz val="11"/>
        <rFont val="Calibri"/>
        <family val="2"/>
        <charset val="1"/>
      </rPr>
      <t xml:space="preserve">garantia mínima de 12 meses</t>
    </r>
  </si>
  <si>
    <t xml:space="preserve">00190-2-325</t>
  </si>
  <si>
    <r>
      <rPr>
        <sz val="11"/>
        <rFont val="Calibri"/>
        <family val="2"/>
        <charset val="1"/>
      </rPr>
      <t xml:space="preserve">Lâmpada Tuboled 9W. Comprimento: T8 600 mm. Fluxo luminoso: mínimo de </t>
    </r>
    <r>
      <rPr>
        <b val="true"/>
        <sz val="11"/>
        <rFont val="Calibri"/>
        <family val="2"/>
        <charset val="1"/>
      </rPr>
      <t xml:space="preserve">900 lumens</t>
    </r>
    <r>
      <rPr>
        <sz val="11"/>
        <rFont val="Calibri"/>
        <family val="2"/>
        <charset val="1"/>
      </rPr>
      <t xml:space="preserve">. Tensão (V): 100-242 VAC. Cor: Branco neutro. Temperatura de cor: 3300 k =&lt; 5000 k. Base: G13. IRC: 80%. Fator de potência &gt;= 0,92. Vida útil: 25.000 h. </t>
    </r>
    <r>
      <rPr>
        <b val="true"/>
        <sz val="11"/>
        <rFont val="Calibri"/>
        <family val="2"/>
        <charset val="1"/>
      </rPr>
      <t xml:space="preserve">garantia mínima de 12 meses</t>
    </r>
    <r>
      <rPr>
        <sz val="11"/>
        <rFont val="Calibri"/>
        <family val="2"/>
        <charset val="1"/>
      </rPr>
      <t xml:space="preserve">. Produto deve ser  regulamentado pelo Inmetro e Procel.</t>
    </r>
  </si>
  <si>
    <r>
      <rPr>
        <sz val="11"/>
        <rFont val="Calibri"/>
        <family val="2"/>
        <charset val="1"/>
      </rPr>
      <t xml:space="preserve">Lâmpada tubular T8 em LED, base G13, potência 18W, tensão bivolt, índice de reprodução de cor &gt;80, fluxo luminoso de 1800lm, temperatura de cor: fria de 6400K, frequencia 50/60Hz, material de vidro, embalagem em caixa de papelão, vida útil 25000 horas, </t>
    </r>
    <r>
      <rPr>
        <b val="true"/>
        <sz val="11"/>
        <rFont val="Calibri"/>
        <family val="2"/>
        <charset val="1"/>
      </rPr>
      <t xml:space="preserve">garantia mínima de 12 meses</t>
    </r>
    <r>
      <rPr>
        <sz val="11"/>
        <rFont val="Calibri"/>
        <family val="2"/>
        <charset val="1"/>
      </rPr>
      <t xml:space="preserve">, dimensões da lâmpada: 1200mm(L)x26mm(D). Produto de aplicação residencial e comercial regulamentado pelo Inmetro e Procel, sem emissão de UV e IR, sem dimmer, sem emissão de UV e IR.</t>
    </r>
  </si>
  <si>
    <r>
      <rPr>
        <sz val="11"/>
        <rFont val="Calibri"/>
        <family val="2"/>
        <charset val="1"/>
      </rPr>
      <t xml:space="preserve">Lâmpada tubular T8 em LED, base G13, potência 9W, tensão bivolt, índice de reprodução de cor &gt;80, fluxo luminoso mínimo de </t>
    </r>
    <r>
      <rPr>
        <b val="true"/>
        <sz val="11"/>
        <rFont val="Calibri"/>
        <family val="2"/>
        <charset val="1"/>
      </rPr>
      <t xml:space="preserve">900 lumens</t>
    </r>
    <r>
      <rPr>
        <sz val="11"/>
        <rFont val="Calibri"/>
        <family val="2"/>
        <charset val="1"/>
      </rPr>
      <t xml:space="preserve">, temperatura de cor: fria de 6400K, frequencia 50/60Hz, material de vidro, embalagem em caixa de papelão, vida útil 25000 horas, </t>
    </r>
    <r>
      <rPr>
        <b val="true"/>
        <sz val="11"/>
        <rFont val="Calibri"/>
        <family val="2"/>
        <charset val="1"/>
      </rPr>
      <t xml:space="preserve">garantia mínima de 12 meses</t>
    </r>
    <r>
      <rPr>
        <sz val="11"/>
        <rFont val="Calibri"/>
        <family val="2"/>
        <charset val="1"/>
      </rPr>
      <t xml:space="preserve">, dimensões da lâmpada: 600mm(L)x26mm(D). Produto de aplicação residencial e comercial regulamentado pelo Inmetro e Procel, sem emissão de UV e IR, sem dimmer, sem emissão de UV e IR.</t>
    </r>
  </si>
  <si>
    <t xml:space="preserve">Lâmpada tubular transparente vapor metálico ( 4.000K luz  branca e neutra ) 250W sistema de funcionamento : reator vapor de sódio + ignitor 3.000 a 4.500V - base E 40, fluxo luminoso 21.000Lm - eficiência luminosa 82Lm / W - posição de funcionamento : Universal.</t>
  </si>
  <si>
    <t xml:space="preserve">4000K</t>
  </si>
  <si>
    <t xml:space="preserve">00190-2-131</t>
  </si>
  <si>
    <t xml:space="preserve">Lâmpada vapor de sódio 250W</t>
  </si>
  <si>
    <t xml:space="preserve">00190-2-074</t>
  </si>
  <si>
    <t xml:space="preserve">Lâmpada Vapor Metálico Tubo 400W E40 5200K-IRC90, potência 400W, base E-40,  fluxo luminoso (LM):32000, temperatura de cor (K): 5200, vidamédia (h) 12000, índice de reprodução de cor (IRC): 90</t>
  </si>
  <si>
    <t xml:space="preserve">400W</t>
  </si>
  <si>
    <t xml:space="preserve">00190-2-126</t>
  </si>
  <si>
    <r>
      <rPr>
        <sz val="11"/>
        <rFont val="Calibri"/>
        <family val="2"/>
        <charset val="1"/>
      </rPr>
      <t xml:space="preserve">Lampada fluorescente LED 18W BIV 6400k BC vidro 120cm 1710LM A CJR, </t>
    </r>
    <r>
      <rPr>
        <b val="true"/>
        <sz val="11"/>
        <rFont val="Calibri"/>
        <family val="2"/>
        <charset val="1"/>
      </rPr>
      <t xml:space="preserve">garantia mínima de 12 meses</t>
    </r>
  </si>
  <si>
    <t xml:space="preserve">6400K</t>
  </si>
  <si>
    <t xml:space="preserve">Sensor de Presença de Teto Sobrepor com 3 Fios e Lente 360° funciona com qualquer tipo de lâmpada. Programável de 15 segundos a 8 minutos; Tensão bivolt; Com articulador e fotocélula; Alcance: Raio de até 8 metros; Sensibilidade: Movimento e Luz; com Suporte para fixação; Uso: sobrepor / Interno/ Teto. Suporta no mínimo 500 Watts em 127 Volts E 1000 Watts Em 220 Volts.</t>
  </si>
  <si>
    <t xml:space="preserve">Qualitronix</t>
  </si>
  <si>
    <t xml:space="preserve">3F</t>
  </si>
  <si>
    <t xml:space="preserve">57-05</t>
  </si>
  <si>
    <t xml:space="preserve">07346-6-001</t>
  </si>
  <si>
    <t xml:space="preserve">339030.28</t>
  </si>
  <si>
    <r>
      <rPr>
        <sz val="11"/>
        <rFont val="Calibri"/>
        <family val="2"/>
        <charset val="1"/>
      </rPr>
      <t xml:space="preserve">Projetor LED (220V ou bivolt) 30W cor entre 5000K e 6500K - 2.700 lumens IP65 - Produzido em alumínio com acabamento fosco e vidro temperado de alta resistencia - Ângulo de Abertura minimo: 100°. Prova d´agua. Vida útil mínima de </t>
    </r>
    <r>
      <rPr>
        <b val="true"/>
        <sz val="11"/>
        <rFont val="Calibri"/>
        <family val="2"/>
        <charset val="1"/>
      </rPr>
      <t xml:space="preserve">25.000 horas</t>
    </r>
  </si>
  <si>
    <t xml:space="preserve">Kitled</t>
  </si>
  <si>
    <t xml:space="preserve">IP65</t>
  </si>
  <si>
    <t xml:space="preserve">08548-0-023</t>
  </si>
  <si>
    <r>
      <rPr>
        <sz val="11"/>
        <rFont val="Calibri"/>
        <family val="2"/>
        <charset val="1"/>
      </rPr>
      <t xml:space="preserve">Projetor LED (220V ou bivolt) 50W cor entre 5000K e 6500K - 4.500 lumens IP65 - Produzido em alumínio com acabamento fosco e vidro temperado de alta resistencia. - Ângulo de Abertura minimo: 100°. Prova d´agua Vida útil mínima de </t>
    </r>
    <r>
      <rPr>
        <b val="true"/>
        <sz val="11"/>
        <rFont val="Calibri"/>
        <family val="2"/>
        <charset val="1"/>
      </rPr>
      <t xml:space="preserve">25.000 horas</t>
    </r>
  </si>
  <si>
    <t xml:space="preserve">50W</t>
  </si>
  <si>
    <r>
      <rPr>
        <sz val="11"/>
        <rFont val="Calibri"/>
        <family val="2"/>
        <charset val="1"/>
      </rPr>
      <t xml:space="preserve">Refletor LED (220V ou bivolt) 150W cor entre 5000K e 6500K - mínimo de 12.000 lumens IP65 - Produzido em alumínio com acabamento fosco e vidro temperado de alta resistencia. - Ângulo de Abertura minimo: 100°. Prova d´agua. Vida útil mínima de </t>
    </r>
    <r>
      <rPr>
        <b val="true"/>
        <sz val="11"/>
        <rFont val="Calibri"/>
        <family val="2"/>
        <charset val="1"/>
      </rPr>
      <t xml:space="preserve">25.000 horas</t>
    </r>
  </si>
  <si>
    <r>
      <rPr>
        <sz val="11"/>
        <rFont val="Calibri"/>
        <family val="2"/>
        <charset val="1"/>
      </rPr>
      <t xml:space="preserve">Refletor LED (220V ou bivolt) 300W cor entre 5000K e 6500K - mínimo de 28.000 lumens IP65 - Produzido em alumínio com acabamento fosco e vidro temperado de alta resistencia. - Ângulo de Abertura mínimo: 120°. Prova d´agua. Vida útil mínima de </t>
    </r>
    <r>
      <rPr>
        <b val="true"/>
        <sz val="11"/>
        <rFont val="Calibri"/>
        <family val="2"/>
        <charset val="1"/>
      </rPr>
      <t xml:space="preserve">25.000 horas</t>
    </r>
  </si>
  <si>
    <r>
      <rPr>
        <sz val="11"/>
        <rFont val="Calibri"/>
        <family val="2"/>
        <charset val="1"/>
      </rPr>
      <t xml:space="preserve">Lâmpada Bulboled 12W mínimo de 1000 lumens, cor de 5000K à 6500K base E 27  Vida útil mínima de </t>
    </r>
    <r>
      <rPr>
        <b val="true"/>
        <sz val="11"/>
        <rFont val="Calibri"/>
        <family val="2"/>
        <charset val="1"/>
      </rPr>
      <t xml:space="preserve">25.000 horas</t>
    </r>
  </si>
  <si>
    <t xml:space="preserve">1000M</t>
  </si>
  <si>
    <t xml:space="preserve">Luminária Solar de Parede c/ Sensor de Presença - - Lâmpada tipo LED com no mínimo 16 leds Branco de 4W - Resistente a água IP65 - Temperatura de cor: 6000-6500K - Lumens: mínimo 550 Lumens - Autonomia mínima de 8 horas - Energia Solar com Painel Solar: 5.5 V 1,87 W,  - Bateria: 3,7V / 2000mAh Recarregável - Cor: Preta. - incluir buchas e parafusos para fixação</t>
  </si>
  <si>
    <t xml:space="preserve">Helius</t>
  </si>
  <si>
    <t xml:space="preserve">08435-2-039</t>
  </si>
  <si>
    <t xml:space="preserve">Lâmpada LED Tubular T5 115cm 20W Branca Fria Bivolt Vida Útil Média 25000h - Equivalente: Tubular Fluorescente T5 28W</t>
  </si>
  <si>
    <t xml:space="preserve">OL</t>
  </si>
  <si>
    <t xml:space="preserve">00190-2-400</t>
  </si>
  <si>
    <t xml:space="preserve">Lâmpada Tubular LED o ou 9 W. Bivolt 110/220 V; Temperatura de cor de 3000K até 9000K (4000K); Fator de potência &gt; 0,92; Eficiência luminosa &gt; 80 lm/W; IRC &gt; 80; Distorção harmônica total (THD) =&lt; 10% para 127V e (THD) =&lt; 20% para 220; Vida útil seperior a 25.000 horas (L70); Garantia mínima de 03 anos; laudos de ensaios ABNT NBR IECs, LM79, LM80, TM21; Selo Procel </t>
  </si>
  <si>
    <t xml:space="preserve">Lâmpada Bulbo LED 8 OU 9 W; Bivolt 110/220; Temperatura de cor de 4000K até 6500K; Fator de potência &gt; 0,92; Eficiência luminosa &gt; 80 Im/W; IRC &gt; 80; Distorção harmônica total (THD) = &lt; 10% para 127v; Vida útil superior a 25.000 horas (L70); Garantia mínima de 03 anos; Laudos de ensaios ABNT NBR IECs, LM79, LM80, TM21; Selo Procel</t>
  </si>
  <si>
    <r>
      <rPr>
        <sz val="11"/>
        <rFont val="Calibri"/>
        <family val="2"/>
        <charset val="1"/>
      </rPr>
      <t xml:space="preserve">Lampada LED Bulbo 50w E27 Alta Potência Branco Frio Vida útil mínima de </t>
    </r>
    <r>
      <rPr>
        <b val="true"/>
        <sz val="11"/>
        <rFont val="Calibri"/>
        <family val="2"/>
        <charset val="1"/>
      </rPr>
      <t xml:space="preserve">25.000 horas</t>
    </r>
  </si>
  <si>
    <t xml:space="preserve">Refletor retangular,  base E 40, para lampada mista 250W ou Fluorescente compacta 55w, para uso externo</t>
  </si>
  <si>
    <t xml:space="preserve">Nylux</t>
  </si>
  <si>
    <t xml:space="preserve">E40</t>
  </si>
  <si>
    <t xml:space="preserve">08548-0-011</t>
  </si>
  <si>
    <t xml:space="preserve">MANGUEIRA 220V LED BRANCO FRIO - ROLO 100 METROS - COM 5 TOMADAS</t>
  </si>
  <si>
    <t xml:space="preserve">Luminária aletada (calha) na cor branca, 2x18W, com lâmpada LED. De Sobrepor. </t>
  </si>
  <si>
    <t xml:space="preserve">ECP</t>
  </si>
  <si>
    <t xml:space="preserve">18W</t>
  </si>
  <si>
    <t xml:space="preserve">Luminária aletada (calha), 2 x 36W na cor branca. De sobrepor</t>
  </si>
  <si>
    <t xml:space="preserve">36W</t>
  </si>
  <si>
    <t xml:space="preserve">08435-2-048</t>
  </si>
  <si>
    <t xml:space="preserve">Luminária de emergência led, constituído por 2 faróis, com 32x0,5W SDM, led de alta potência, lente com ângulo de 140°, com bateria selada de 6V/4A, dimensões aproximadas de 292x275x91mm, tensão bivolt, fluxo luminoso de 1200 lumens, autonomia de 3 horas, índice de proteção de 20, vida útil de no mínimo 25.000 horas, garantia de 2 anos. Produto de aplicação residencial e comercial, sem emissão de UV e IR, sem dimmer.</t>
  </si>
  <si>
    <t xml:space="preserve">SEGURIMAX</t>
  </si>
  <si>
    <t xml:space="preserve">2F</t>
  </si>
  <si>
    <t xml:space="preserve">02541-0-012</t>
  </si>
  <si>
    <t xml:space="preserve">Luminária de saída de emergência, face única, com 7 LEDs de alto brilho, acendimento automático quando ocorre a falta de energia elétrica, dimensões aproximadas de 261x221x25mm, tensão bivolt, potência de 2W, fluxo luminoso de 30,8 lumens, autonomia de 2 horas, índice de proteção de 20, vida útil de no mínimo 25.000 horas, fundo branco e texto em vermelho, fixação de sobrepor, garantia de 2 anos. Produto de aplicação residencial e comercial, sem emissão de UV e IR, sem dimmer.</t>
  </si>
  <si>
    <t xml:space="preserve">7L</t>
  </si>
  <si>
    <t xml:space="preserve">02541-0-017</t>
  </si>
  <si>
    <t xml:space="preserve">Luminária de sobrepor para 2 lâmpadas LED, compatível a florescentes de 32watts. Corpo em chapa de aço fosfatizada. Acabamento branco, refletor parabólico em aluminio anodizado com 99,85% de pureza. Aletas parabólicas em aluminio anodizado com 99,85% de pureza, rendimento 74%.</t>
  </si>
  <si>
    <t xml:space="preserve">32W</t>
  </si>
  <si>
    <t xml:space="preserve">08435-2-026</t>
  </si>
  <si>
    <t xml:space="preserve">LUMINÁRIA, DE SOBREPOR, 2X40W, LÂMPADA TUBULAR LED. Luminária de sobrepor 2x40W, em chapa metálica pintada na cor branca com refletor em alumínio alto brilho, com soquetes giratórios embutidos.</t>
  </si>
  <si>
    <t xml:space="preserve">NADIR</t>
  </si>
  <si>
    <t xml:space="preserve">SOBREPOR</t>
  </si>
  <si>
    <t xml:space="preserve">08435-2-035</t>
  </si>
  <si>
    <t xml:space="preserve">Lâmpada LED Tubular T5 115cm 40W Branca Fria Bivolt Vida Útil Média 25000h </t>
  </si>
  <si>
    <t xml:space="preserve">T5</t>
  </si>
  <si>
    <t xml:space="preserve">Luminária paflon de sobrepor c/2lâmpadas, materiais aluminio e acrilico, metal. Acabamento branco, acrlico:branco leitoso, formato retangular, dimensões 650mm x 150mmx 80mm, lâmpadas 2x16W G13 T8 (para led) bivolt (mod.nadir soft PLN599)</t>
  </si>
  <si>
    <t xml:space="preserve">Luminária para área externa em LED, embutida de solo em inox ou alumínio injetado, potência mínima de 9W, IP 66. Ângulo de abertura 60°; Fluxo: 900lm; Temperatura de cor: 3000K; Alimentação bivolt, vida útil mínima de 25.000 horas, garantia de 2 anos, diâmetro do tubo de encaixe no solo 95mm, diâmetro final da lumiária de 100mm e profundidade máxima de 100mm . Produto de aplicação residencial e comercial, sem emissão de UV e IR, sem dimmer.</t>
  </si>
  <si>
    <t xml:space="preserve">DIRECTLIGHT</t>
  </si>
  <si>
    <t xml:space="preserve">IP´66</t>
  </si>
  <si>
    <t xml:space="preserve">LUMINÁRIA, DE SOBREPOR, 2X40W, FLUORESCENTE, COMPLETA. Luminária de sobrepor 2x40W, em chapa metálica pintada na cor branca com refletor em alumínio alto brilho, com soquetes giratórios embutidos. Conjunto completo com luminária, reator e lâmpadas necessárias.</t>
  </si>
  <si>
    <t xml:space="preserve">4L</t>
  </si>
  <si>
    <t xml:space="preserve">Luminária de mesa articulável preta com base e presilha (Garra)</t>
  </si>
  <si>
    <t xml:space="preserve">GARRA</t>
  </si>
  <si>
    <t xml:space="preserve">Peça</t>
  </si>
  <si>
    <t xml:space="preserve">08435-2-033</t>
  </si>
  <si>
    <t xml:space="preserve">Luminária Piso Chão Articulável para leitura altura 1.90, soquete E-27, com base e cúpula, Retrô Vintage cor prata</t>
  </si>
  <si>
    <t xml:space="preserve">08435-2-036</t>
  </si>
  <si>
    <t xml:space="preserve">Varal De Luzes Cordão De Iluminação Gambiarra Lâmpada 50m, fio e soquetes preto, soquete E27 a cada 50cm, Cabo Paralelo 2x1,5mm,  Cor: Preto. Voltagem: Bi-volt, Lâmpadas compatíveis: Eletrônica ( Residencial) Bolinha incandescente ou LED. Lâmpadas não inclusas. Capacidade de watts no 220V: 1500w.</t>
  </si>
  <si>
    <t xml:space="preserve">02628-0 021</t>
  </si>
  <si>
    <t xml:space="preserve">Varal De Luzes Cordão De Iluminação Gambiarra com Lâmpadas, 60m, fio e soquetes preto, soquete E27, soquetes a cada 50 cm, Cabo Paralelo 2x1,5mm,  Cor: Preto. Voltagem: Bi-volt, Lâmpadas compatíveis: Eletrônica ( Residencial) Bolinha incandescente ou LED.  Capacidade de watts no 220V: 1500w. Inclui 100 Lâmpadas Led mínimo de 1w 220v na cor Branco Quente (menor ou igual 3000K)</t>
  </si>
  <si>
    <t xml:space="preserve">Luminária pendente, no mínimo 34 cm diâmetro, em alumínio, colorida, na cor: amarela.
Material: 100% Alumínio. Pintura+B14 Eletrostática a Pó. Diâmetro: mínimo de 34cm. Altura: 17cm. Cabo regulável: mínimo de 1m. Canopla do teto: 14cm de Diâmetro. Voltagem: Bivolt 110/220v. Soquete: E-27. Itens Inclusos:- Pendente Retrô.-Canopla de teto com travessa. Soquete com fiação. Parafusos para instalação.Garantia:12 meses contra defeitos de fabricação.</t>
  </si>
  <si>
    <t xml:space="preserve">PENDENTE</t>
  </si>
  <si>
    <t xml:space="preserve">08435-2-058</t>
  </si>
  <si>
    <t xml:space="preserve">Lâmpada Bulboled 9W. Fluxo luminoso: mínimo de 800  lumens, Tensão (V): 100-242 VAC, Cor: Branco Quente, Temperatura de cor: menor ou igual a 3000 k,  Base: E27, IRC: 80%, Fator de potência &gt;= 0,95, Vida útil: 25.000 h, garantia mínima de 12 meses. Produto deve ser  regulamentado pelo Inmetro e Procel.</t>
  </si>
  <si>
    <t xml:space="preserve">KITLED</t>
  </si>
  <si>
    <r>
      <rPr>
        <sz val="11"/>
        <rFont val="Calibri"/>
        <family val="2"/>
        <charset val="1"/>
      </rPr>
      <t xml:space="preserve">Mini projetores (spot) em LED para área externa, com material de aluminio, pintura na cor prata ou branca, . Índice de proteção 66.  Potência de 9W . Ângulo de abertura 60°; Fluxo: 700 lumens; Temperatura de cor: 3000K; Alimentação bivolt, vida útil mínima de</t>
    </r>
    <r>
      <rPr>
        <b val="true"/>
        <u val="single"/>
        <sz val="11"/>
        <rFont val="Calibri"/>
        <family val="2"/>
        <charset val="1"/>
      </rPr>
      <t xml:space="preserve"> 25.000 horas</t>
    </r>
    <r>
      <rPr>
        <sz val="11"/>
        <rFont val="Calibri"/>
        <family val="2"/>
        <charset val="1"/>
      </rPr>
      <t xml:space="preserve">, garantia de 2 anos. Produto de aplicação residencial e comercial, sem emissão de UV e IR, sem dimmer.</t>
    </r>
  </si>
  <si>
    <t xml:space="preserve">LED</t>
  </si>
  <si>
    <r>
      <rPr>
        <sz val="11"/>
        <rFont val="Calibri"/>
        <family val="2"/>
        <charset val="1"/>
      </rPr>
      <t xml:space="preserve">Projetor com LED de alta intensidade, para uso externo (portanto deve ser a prova de água), em alumínio, pintura na cor cinza ou branca (não pode ser de cor preta), índice de proteção de 65. Potência do equipamento mínimo de 16 W; Fluxo luminoso de 1600lm; Temperatura de cor: 3000K; alimentação bivolt, vida útil mínima de </t>
    </r>
    <r>
      <rPr>
        <b val="true"/>
        <u val="single"/>
        <sz val="11"/>
        <rFont val="Calibri"/>
        <family val="2"/>
        <charset val="1"/>
      </rPr>
      <t xml:space="preserve">25.000 horas</t>
    </r>
    <r>
      <rPr>
        <sz val="11"/>
        <rFont val="Calibri"/>
        <family val="2"/>
        <charset val="1"/>
      </rPr>
      <t xml:space="preserve">, garantia mínima de 2 anos. Produto de aplicação residencial e comercial, sem emissão de UV e IR, sem dimmer.</t>
    </r>
  </si>
  <si>
    <r>
      <rPr>
        <sz val="11"/>
        <rFont val="Calibri"/>
        <family val="2"/>
        <charset val="1"/>
      </rPr>
      <t xml:space="preserve">Projetor de LED, modelo de LED embutido como holofote (projetor), possuindo um fluxo médio entre 11.000 e 17.000 lúmens, curva fotométrica de distribuição adequada (não seja focada em apenas uma área específica), temperatura de cor branco frio (aproximadamente 5700K ou superior), fator de potência superior ou igual a 0.92, vida útil superior a </t>
    </r>
    <r>
      <rPr>
        <b val="true"/>
        <u val="single"/>
        <sz val="11"/>
        <rFont val="Calibri"/>
        <family val="2"/>
        <charset val="1"/>
      </rPr>
      <t xml:space="preserve">25.000 horas</t>
    </r>
    <r>
      <rPr>
        <sz val="11"/>
        <rFont val="Calibri"/>
        <family val="2"/>
        <charset val="1"/>
      </rPr>
      <t xml:space="preserve"> (testes L70 ou LM-80), grau de proteção contra partículas sólidas ou/e líquidas, deve possuir reator embutido ou não necessitar do mesmo. A luminária deve ser de 130 watts, no mínimo.</t>
    </r>
  </si>
  <si>
    <t xml:space="preserve">Reator Eletrônico 2x20W - T8</t>
  </si>
  <si>
    <t xml:space="preserve">00186-4-091</t>
  </si>
  <si>
    <t xml:space="preserve">Reator eletronico p/lampada fluorescente 2x32w, tensão bivolt 127/220v) alto fator de potencia (maior que 0,96) partida rápida ou instantânea. Taxa distorção harmônica máx de 10%.</t>
  </si>
  <si>
    <t xml:space="preserve">00186-4-063</t>
  </si>
  <si>
    <t xml:space="preserve">Reator eletrônico para lâmpada fluorescente tubular 2x28W</t>
  </si>
  <si>
    <t xml:space="preserve">NSK</t>
  </si>
  <si>
    <t xml:space="preserve">28W</t>
  </si>
  <si>
    <t xml:space="preserve">00186-4-090</t>
  </si>
  <si>
    <t xml:space="preserve">Reator externo 400 Watts mercúrio</t>
  </si>
  <si>
    <t xml:space="preserve">00186-4-102</t>
  </si>
  <si>
    <t xml:space="preserve">Reator externo de alto fator de potência p/lâmpadas tubo vapor metálico de 400W</t>
  </si>
  <si>
    <t xml:space="preserve">00186-4-055</t>
  </si>
  <si>
    <t xml:space="preserve">Reator interno de alto fator de potência p/lâmpadas tubo vapor metálico de 250W</t>
  </si>
  <si>
    <t xml:space="preserve">00186-4-050</t>
  </si>
  <si>
    <t xml:space="preserve">Reator interno de alto fator de potência p/lâmpadas tubo vapor metálico de 400W</t>
  </si>
  <si>
    <t xml:space="preserve">00186-4-045</t>
  </si>
  <si>
    <t xml:space="preserve">Reator vapor metálico AFP interno 70w 220v</t>
  </si>
  <si>
    <t xml:space="preserve">00186-4-039</t>
  </si>
  <si>
    <t xml:space="preserve">REATOR, ELETRONICO PARTIDA RAPIDA OU PARTIDA INSTANTÂNEA 2 X 40W, Reator eletrônico de alto fator de potência maior que 0,96, partida rápida ou instantânea 2x40W, TENSÃO BIVOLT (127/220V), taxa de distorção harmônica máximo de 10%</t>
  </si>
  <si>
    <t xml:space="preserve">00186-4-031</t>
  </si>
  <si>
    <t xml:space="preserve">Soquete em cerâmica para lâmpada GU10, com rabicho (2 fios na outra ponta)</t>
  </si>
  <si>
    <t xml:space="preserve">GU10</t>
  </si>
  <si>
    <t xml:space="preserve">02572-0-006</t>
  </si>
  <si>
    <t xml:space="preserve">Spot 1X SD 1050 par 16 gu10 plug trilho</t>
  </si>
  <si>
    <t xml:space="preserve">Stella</t>
  </si>
  <si>
    <t xml:space="preserve">02644-1-101</t>
  </si>
  <si>
    <t xml:space="preserve">Trilho eletrificado 2m 1 circuito SD 1020</t>
  </si>
  <si>
    <t xml:space="preserve">SD</t>
  </si>
  <si>
    <t xml:space="preserve">02644-1-102</t>
  </si>
</sst>
</file>

<file path=xl/styles.xml><?xml version="1.0" encoding="utf-8"?>
<styleSheet xmlns="http://schemas.openxmlformats.org/spreadsheetml/2006/main">
  <numFmts count="8">
    <numFmt numFmtId="164" formatCode="General"/>
    <numFmt numFmtId="165" formatCode="@"/>
    <numFmt numFmtId="166" formatCode="#,##0.00"/>
    <numFmt numFmtId="167" formatCode="0"/>
    <numFmt numFmtId="168" formatCode="_-&quot;R$ &quot;* #,##0.00_-;&quot;-R$ &quot;* #,##0.00_-;_-&quot;R$ &quot;* \-??_-;_-@_-"/>
    <numFmt numFmtId="169" formatCode="[$-409]d\-mmm"/>
    <numFmt numFmtId="170" formatCode="#,##0"/>
    <numFmt numFmtId="171" formatCode="&quot;R$ &quot;#,##0.00;[RED]&quot;-R$ &quot;#,##0.00"/>
  </numFmts>
  <fonts count="19">
    <font>
      <sz val="11"/>
      <color rgb="FF333333"/>
      <name val="Calibri"/>
      <family val="2"/>
      <charset val="1"/>
    </font>
    <font>
      <sz val="10"/>
      <name val="Arial"/>
      <family val="0"/>
    </font>
    <font>
      <sz val="10"/>
      <name val="Arial"/>
      <family val="0"/>
    </font>
    <font>
      <sz val="10"/>
      <name val="Arial"/>
      <family val="0"/>
    </font>
    <font>
      <sz val="11"/>
      <name val="Calibri"/>
      <family val="2"/>
      <charset val="1"/>
    </font>
    <font>
      <b val="true"/>
      <sz val="18"/>
      <name val="Calibri"/>
      <family val="2"/>
    </font>
    <font>
      <sz val="18"/>
      <name val="Calibri"/>
      <family val="2"/>
    </font>
    <font>
      <sz val="11"/>
      <name val="Calibri"/>
      <family val="2"/>
    </font>
    <font>
      <b val="true"/>
      <i val="true"/>
      <sz val="18"/>
      <color rgb="FF333333"/>
      <name val="Calibri"/>
      <family val="2"/>
    </font>
    <font>
      <sz val="16"/>
      <color rgb="FF333333"/>
      <name val="Calibri"/>
      <family val="2"/>
      <charset val="1"/>
    </font>
    <font>
      <b val="true"/>
      <sz val="10"/>
      <name val="Calibri"/>
      <family val="2"/>
    </font>
    <font>
      <sz val="11"/>
      <color rgb="FFBFBFBF"/>
      <name val="Calibri"/>
      <family val="2"/>
      <charset val="1"/>
    </font>
    <font>
      <b val="true"/>
      <sz val="11"/>
      <name val="Calibri"/>
      <family val="2"/>
      <charset val="1"/>
    </font>
    <font>
      <sz val="11"/>
      <color rgb="FF333333"/>
      <name val="Calibri"/>
      <family val="2"/>
    </font>
    <font>
      <b val="true"/>
      <sz val="11"/>
      <name val="Calibri"/>
      <family val="2"/>
    </font>
    <font>
      <b val="true"/>
      <u val="single"/>
      <sz val="11"/>
      <name val="Calibri"/>
      <family val="2"/>
      <charset val="1"/>
    </font>
    <font>
      <sz val="11"/>
      <color rgb="FFFF6600"/>
      <name val="Calibri"/>
      <family val="2"/>
      <charset val="1"/>
    </font>
    <font>
      <b val="true"/>
      <sz val="11"/>
      <color rgb="FFFF6600"/>
      <name val="Calibri"/>
      <family val="2"/>
    </font>
    <font>
      <b val="true"/>
      <sz val="11"/>
      <color rgb="FF333333"/>
      <name val="Calibri"/>
      <family val="2"/>
      <charset val="1"/>
    </font>
  </fonts>
  <fills count="4">
    <fill>
      <patternFill patternType="none"/>
    </fill>
    <fill>
      <patternFill patternType="gray125"/>
    </fill>
    <fill>
      <patternFill patternType="solid">
        <fgColor rgb="FFFF6600"/>
        <bgColor rgb="FFFF9900"/>
      </patternFill>
    </fill>
    <fill>
      <patternFill patternType="solid">
        <fgColor rgb="FFBFBFBF"/>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true" applyProtection="false">
      <alignment horizontal="general" vertical="bottom"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4" fontId="11" fillId="2" borderId="0" applyFont="true" applyBorder="false" applyAlignment="true" applyProtection="false">
      <alignment horizontal="general" vertical="bottom" textRotation="0" wrapText="false" indent="0" shrinkToFit="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5" fontId="0" fillId="3" borderId="0" xfId="0" applyFont="true" applyBorder="fals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general" vertical="center" textRotation="0" wrapText="true" indent="0" shrinkToFit="false"/>
      <protection locked="true" hidden="false"/>
    </xf>
    <xf numFmtId="164" fontId="8" fillId="3" borderId="0"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true" applyProtection="false">
      <alignment horizontal="left"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5" fontId="10" fillId="3" borderId="1" xfId="0" applyFont="true" applyBorder="true" applyAlignment="true" applyProtection="false">
      <alignment horizontal="center" vertical="center" textRotation="0" wrapText="true" indent="0" shrinkToFit="false"/>
      <protection locked="true" hidden="false"/>
    </xf>
    <xf numFmtId="164" fontId="12" fillId="3" borderId="2" xfId="20" applyFont="true" applyBorder="true" applyAlignment="true" applyProtection="true">
      <alignment horizontal="center" vertical="center" textRotation="0" wrapText="true" indent="0" shrinkToFit="false"/>
      <protection locked="true" hidden="false"/>
    </xf>
    <xf numFmtId="164" fontId="12" fillId="3" borderId="1" xfId="20" applyFont="true" applyBorder="true" applyAlignment="true" applyProtection="true">
      <alignment horizontal="center" vertical="center" textRotation="0" wrapText="true" indent="0" shrinkToFit="false"/>
      <protection locked="true" hidden="false"/>
    </xf>
    <xf numFmtId="164" fontId="4" fillId="3" borderId="1" xfId="20" applyFont="true" applyBorder="true" applyAlignment="true" applyProtection="true">
      <alignment horizontal="justify" vertical="top"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5" fontId="4" fillId="3" borderId="1" xfId="20" applyFont="true" applyBorder="true" applyAlignment="true" applyProtection="true">
      <alignment horizontal="center" vertical="center" textRotation="0" wrapText="true" indent="0" shrinkToFit="false"/>
      <protection locked="true" hidden="false"/>
    </xf>
    <xf numFmtId="166" fontId="4" fillId="3" borderId="1" xfId="20" applyFont="true" applyBorder="true" applyAlignment="true" applyProtection="true">
      <alignment horizontal="center" vertical="center" textRotation="0" wrapText="true" indent="0" shrinkToFit="false"/>
      <protection locked="true" hidden="false"/>
    </xf>
    <xf numFmtId="164" fontId="4" fillId="3" borderId="1" xfId="20" applyFont="true" applyBorder="true" applyAlignment="true" applyProtection="true">
      <alignment horizontal="center" vertical="center" textRotation="0" wrapText="true" indent="0" shrinkToFit="false"/>
      <protection locked="true" hidden="false"/>
    </xf>
    <xf numFmtId="167" fontId="4" fillId="3" borderId="1" xfId="20" applyFont="true" applyBorder="true" applyAlignment="true" applyProtection="true">
      <alignment horizontal="center" vertical="center" textRotation="0" wrapText="true" indent="0" shrinkToFit="false"/>
      <protection locked="true" hidden="false"/>
    </xf>
    <xf numFmtId="167" fontId="14" fillId="3" borderId="1" xfId="20" applyFont="true" applyBorder="true" applyAlignment="true" applyProtection="true">
      <alignment horizontal="center" vertical="center" textRotation="0" wrapText="true" indent="0" shrinkToFit="false"/>
      <protection locked="true" hidden="false"/>
    </xf>
    <xf numFmtId="168" fontId="4" fillId="3" borderId="1" xfId="17" applyFont="true" applyBorder="true" applyAlignment="true" applyProtection="true">
      <alignment horizontal="center" vertical="center" textRotation="0" wrapText="true" indent="0" shrinkToFit="false"/>
      <protection locked="true" hidden="false"/>
    </xf>
    <xf numFmtId="168" fontId="12" fillId="3" borderId="1" xfId="17" applyFont="true" applyBorder="true" applyAlignment="true" applyProtection="true">
      <alignment horizontal="center" vertical="center" textRotation="0" wrapText="true" indent="0" shrinkToFit="false"/>
      <protection locked="true" hidden="false"/>
    </xf>
    <xf numFmtId="164" fontId="4" fillId="3" borderId="1" xfId="0" applyFont="true" applyBorder="true" applyAlignment="true" applyProtection="false">
      <alignment horizontal="justify" vertical="top"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false" applyAlignment="true" applyProtection="false">
      <alignment horizontal="general" vertical="center" textRotation="0" wrapText="true" indent="0" shrinkToFit="false"/>
      <protection locked="true" hidden="false"/>
    </xf>
    <xf numFmtId="169" fontId="13" fillId="3" borderId="1" xfId="0" applyFont="true" applyBorder="true" applyAlignment="true" applyProtection="false">
      <alignment horizontal="center" vertical="center" textRotation="0" wrapText="true" indent="0" shrinkToFit="false"/>
      <protection locked="true" hidden="false"/>
    </xf>
    <xf numFmtId="167" fontId="4" fillId="3" borderId="1" xfId="0" applyFont="true" applyBorder="true" applyAlignment="true" applyProtection="false">
      <alignment horizontal="center" vertical="center" textRotation="0" wrapText="true" indent="0" shrinkToFit="false"/>
      <protection locked="true" hidden="false"/>
    </xf>
    <xf numFmtId="168" fontId="0" fillId="3" borderId="0" xfId="0" applyFont="true" applyBorder="false" applyAlignment="true" applyProtection="false">
      <alignment horizontal="general" vertical="center" textRotation="0" wrapText="true" indent="0" shrinkToFit="false"/>
      <protection locked="true" hidden="false"/>
    </xf>
    <xf numFmtId="168" fontId="0" fillId="3" borderId="0" xfId="0" applyFont="true" applyBorder="fals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4" fontId="16" fillId="3" borderId="0" xfId="0" applyFont="true" applyBorder="false" applyAlignment="true" applyProtection="false">
      <alignment horizontal="center" vertical="center" textRotation="0" wrapText="true" indent="0" shrinkToFit="false"/>
      <protection locked="true" hidden="false"/>
    </xf>
    <xf numFmtId="168" fontId="4" fillId="3" borderId="1" xfId="17"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3" borderId="2" xfId="20" applyFont="true" applyBorder="true" applyAlignment="true" applyProtection="true">
      <alignment horizontal="justify" vertical="top" textRotation="0" wrapText="true" indent="0" shrinkToFit="false"/>
      <protection locked="true" hidden="false"/>
    </xf>
    <xf numFmtId="166" fontId="4" fillId="3" borderId="2" xfId="20" applyFont="true" applyBorder="true" applyAlignment="true" applyProtection="true">
      <alignment horizontal="center" vertical="center" textRotation="0" wrapText="true" indent="0" shrinkToFit="false"/>
      <protection locked="true" hidden="false"/>
    </xf>
    <xf numFmtId="165" fontId="4" fillId="3" borderId="2" xfId="20" applyFont="true" applyBorder="true" applyAlignment="true" applyProtection="true">
      <alignment horizontal="center" vertical="center" textRotation="0" wrapText="true" indent="0" shrinkToFit="false"/>
      <protection locked="true" hidden="false"/>
    </xf>
    <xf numFmtId="167" fontId="4" fillId="3" borderId="2" xfId="20" applyFont="true" applyBorder="true" applyAlignment="true" applyProtection="true">
      <alignment horizontal="center" vertical="center" textRotation="0" wrapText="true" indent="0" shrinkToFit="false"/>
      <protection locked="true" hidden="false"/>
    </xf>
    <xf numFmtId="170" fontId="4" fillId="3" borderId="2" xfId="20" applyFont="true" applyBorder="true" applyAlignment="true" applyProtection="true">
      <alignment horizontal="center" vertical="center" textRotation="0" wrapText="true" indent="0" shrinkToFit="false"/>
      <protection locked="true" hidden="false"/>
    </xf>
    <xf numFmtId="164" fontId="12" fillId="3" borderId="4" xfId="20" applyFont="true" applyBorder="true" applyAlignment="true" applyProtection="true">
      <alignment horizontal="center" vertical="center" textRotation="0" wrapText="true" indent="0" shrinkToFit="false"/>
      <protection locked="true" hidden="false"/>
    </xf>
    <xf numFmtId="164" fontId="12" fillId="3" borderId="5" xfId="20" applyFont="true" applyBorder="true" applyAlignment="true" applyProtection="true">
      <alignment horizontal="center" vertical="center" textRotation="0" wrapText="true" indent="0" shrinkToFit="false"/>
      <protection locked="true" hidden="false"/>
    </xf>
    <xf numFmtId="164" fontId="4" fillId="3" borderId="5" xfId="20" applyFont="true" applyBorder="true" applyAlignment="true" applyProtection="true">
      <alignment horizontal="justify" vertical="center" textRotation="0" wrapText="true" indent="0" shrinkToFit="false"/>
      <protection locked="true" hidden="false"/>
    </xf>
    <xf numFmtId="166" fontId="4" fillId="3" borderId="5" xfId="20" applyFont="true" applyBorder="true" applyAlignment="true" applyProtection="true">
      <alignment horizontal="center" vertical="center" textRotation="0" wrapText="true" indent="0" shrinkToFit="false"/>
      <protection locked="true" hidden="false"/>
    </xf>
    <xf numFmtId="165" fontId="4" fillId="3" borderId="5" xfId="20" applyFont="true" applyBorder="true" applyAlignment="true" applyProtection="true">
      <alignment horizontal="center" vertical="center" textRotation="0" wrapText="true" indent="0" shrinkToFit="false"/>
      <protection locked="true" hidden="false"/>
    </xf>
    <xf numFmtId="167" fontId="4" fillId="3" borderId="5" xfId="20" applyFont="true" applyBorder="true" applyAlignment="true" applyProtection="true">
      <alignment horizontal="center" vertical="center" textRotation="0" wrapText="true" indent="0" shrinkToFit="false"/>
      <protection locked="true" hidden="false"/>
    </xf>
    <xf numFmtId="170" fontId="4" fillId="3" borderId="5" xfId="20" applyFont="true" applyBorder="true" applyAlignment="true" applyProtection="true">
      <alignment horizontal="center" vertical="center" textRotation="0" wrapText="true" indent="0" shrinkToFit="false"/>
      <protection locked="true" hidden="false"/>
    </xf>
    <xf numFmtId="167" fontId="17" fillId="3" borderId="0" xfId="20" applyFont="true" applyBorder="true" applyAlignment="true" applyProtection="true">
      <alignment horizontal="center" vertical="center" textRotation="0" wrapText="true" indent="0" shrinkToFit="false"/>
      <protection locked="true" hidden="false"/>
    </xf>
    <xf numFmtId="168" fontId="4" fillId="3" borderId="0" xfId="17" applyFont="true" applyBorder="true" applyAlignment="true" applyProtection="true">
      <alignment horizontal="center" vertical="center" textRotation="0" wrapText="true" indent="0" shrinkToFit="false"/>
      <protection locked="true" hidden="false"/>
    </xf>
    <xf numFmtId="168" fontId="12" fillId="3" borderId="0" xfId="17" applyFont="true" applyBorder="true" applyAlignment="true" applyProtection="true">
      <alignment horizontal="center" vertical="center" textRotation="0" wrapText="true" indent="0" shrinkToFit="false"/>
      <protection locked="true" hidden="false"/>
    </xf>
    <xf numFmtId="164" fontId="0" fillId="3" borderId="0" xfId="0" applyFont="true" applyBorder="true" applyAlignment="true" applyProtection="false">
      <alignment horizontal="general" vertical="center" textRotation="0" wrapText="true" indent="0" shrinkToFit="false"/>
      <protection locked="true" hidden="false"/>
    </xf>
    <xf numFmtId="164" fontId="14" fillId="3" borderId="1" xfId="20" applyFont="true" applyBorder="true" applyAlignment="true" applyProtection="true">
      <alignment horizontal="center" vertical="center" textRotation="0" wrapText="true" indent="0" shrinkToFit="false"/>
      <protection locked="true" hidden="false"/>
    </xf>
    <xf numFmtId="166" fontId="14" fillId="3" borderId="1" xfId="20" applyFont="true" applyBorder="true" applyAlignment="true" applyProtection="true">
      <alignment horizontal="center" vertical="center" textRotation="0" wrapText="true" indent="0" shrinkToFit="false"/>
      <protection locked="true" hidden="false"/>
    </xf>
    <xf numFmtId="165" fontId="14" fillId="3" borderId="1" xfId="20" applyFont="true" applyBorder="true" applyAlignment="true" applyProtection="true">
      <alignment horizontal="center" vertical="center" textRotation="0" wrapText="true" indent="0" shrinkToFit="false"/>
      <protection locked="true" hidden="false"/>
    </xf>
    <xf numFmtId="170" fontId="14" fillId="3" borderId="1" xfId="20" applyFont="true" applyBorder="true" applyAlignment="true" applyProtection="true">
      <alignment horizontal="center" vertical="center" textRotation="0" wrapText="true" indent="0" shrinkToFit="false"/>
      <protection locked="true" hidden="false"/>
    </xf>
    <xf numFmtId="168" fontId="14" fillId="3" borderId="1" xfId="17" applyFont="true" applyBorder="true" applyAlignment="true" applyProtection="true">
      <alignment horizontal="center" vertical="center" textRotation="0" wrapText="true" indent="0" shrinkToFit="false"/>
      <protection locked="true" hidden="false"/>
    </xf>
    <xf numFmtId="168" fontId="4" fillId="3" borderId="1" xfId="17" applyFont="true" applyBorder="true" applyAlignment="true" applyProtection="true">
      <alignment horizontal="general" vertical="center" textRotation="0" wrapText="true" indent="0" shrinkToFit="false"/>
      <protection locked="true" hidden="false"/>
    </xf>
    <xf numFmtId="164" fontId="4" fillId="3" borderId="1" xfId="0" applyFont="true" applyBorder="true" applyAlignment="true" applyProtection="false">
      <alignment horizontal="justify" vertical="top" textRotation="0" wrapText="false" indent="0" shrinkToFit="false"/>
      <protection locked="true" hidden="false"/>
    </xf>
    <xf numFmtId="171" fontId="4" fillId="3" borderId="1" xfId="17" applyFont="true" applyBorder="true" applyAlignment="true" applyProtection="true">
      <alignment horizontal="center" vertical="center" textRotation="0" wrapText="true" indent="0" shrinkToFit="false"/>
      <protection locked="true" hidden="false"/>
    </xf>
    <xf numFmtId="164" fontId="18"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general" vertical="bottom" textRotation="0" wrapText="true" indent="0" shrinkToFit="false"/>
      <protection locked="true" hidden="false"/>
    </xf>
    <xf numFmtId="164" fontId="4" fillId="3" borderId="0" xfId="20" applyFont="true" applyBorder="true" applyAlignment="true" applyProtection="true">
      <alignment horizontal="center" vertical="center" textRotation="0" wrapText="true" indent="0" shrinkToFit="false"/>
      <protection locked="true" hidden="false"/>
    </xf>
    <xf numFmtId="165"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8" fontId="0" fillId="3" borderId="0" xfId="17" applyFont="true" applyBorder="true" applyAlignment="true" applyProtection="true">
      <alignment horizontal="center" vertical="center" textRotation="0" wrapText="true" indent="0" shrinkToFit="false"/>
      <protection locked="true" hidden="false"/>
    </xf>
    <xf numFmtId="168" fontId="18" fillId="3" borderId="0" xfId="17" applyFont="true" applyBorder="true" applyAlignment="true" applyProtection="true">
      <alignment horizontal="center" vertical="center" textRotation="0" wrapText="tru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Texto Explicativ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6</xdr:row>
      <xdr:rowOff>0</xdr:rowOff>
    </xdr:from>
    <xdr:to>
      <xdr:col>28</xdr:col>
      <xdr:colOff>856080</xdr:colOff>
      <xdr:row>67</xdr:row>
      <xdr:rowOff>19440</xdr:rowOff>
    </xdr:to>
    <xdr:sp>
      <xdr:nvSpPr>
        <xdr:cNvPr id="0" name="CustomShape 1" hidden="1"/>
        <xdr:cNvSpPr/>
      </xdr:nvSpPr>
      <xdr:spPr>
        <a:xfrm>
          <a:off x="0" y="4162320"/>
          <a:ext cx="10054080" cy="31833000"/>
        </a:xfrm>
        <a:prstGeom prst="rect">
          <a:avLst/>
        </a:prstGeom>
        <a:solidFill>
          <a:srgbClr val="ffffff"/>
        </a:solidFill>
        <a:ln w="0">
          <a:noFill/>
        </a:ln>
      </xdr:spPr>
      <xdr:style>
        <a:lnRef idx="0"/>
        <a:fillRef idx="0"/>
        <a:effectRef idx="0"/>
        <a:fontRef idx="minor"/>
      </xdr:style>
    </xdr:sp>
    <xdr:clientData/>
  </xdr:twoCellAnchor>
  <xdr:twoCellAnchor editAs="absolute">
    <xdr:from>
      <xdr:col>0</xdr:col>
      <xdr:colOff>0</xdr:colOff>
      <xdr:row>16</xdr:row>
      <xdr:rowOff>0</xdr:rowOff>
    </xdr:from>
    <xdr:to>
      <xdr:col>28</xdr:col>
      <xdr:colOff>856080</xdr:colOff>
      <xdr:row>67</xdr:row>
      <xdr:rowOff>19440</xdr:rowOff>
    </xdr:to>
    <xdr:sp>
      <xdr:nvSpPr>
        <xdr:cNvPr id="1" name="CustomShape 1" hidden="1"/>
        <xdr:cNvSpPr/>
      </xdr:nvSpPr>
      <xdr:spPr>
        <a:xfrm>
          <a:off x="0" y="4162320"/>
          <a:ext cx="10054080" cy="31833000"/>
        </a:xfrm>
        <a:prstGeom prst="rect">
          <a:avLst/>
        </a:prstGeom>
        <a:solidFill>
          <a:srgbClr val="ffffff"/>
        </a:solidFill>
        <a:ln w="0">
          <a:noFill/>
        </a:ln>
      </xdr:spPr>
      <xdr:style>
        <a:lnRef idx="0"/>
        <a:fillRef idx="0"/>
        <a:effectRef idx="0"/>
        <a:fontRef idx="minor"/>
      </xdr:style>
    </xdr:sp>
    <xdr:clientData/>
  </xdr:twoCellAnchor>
  <xdr:twoCellAnchor editAs="absolute">
    <xdr:from>
      <xdr:col>0</xdr:col>
      <xdr:colOff>0</xdr:colOff>
      <xdr:row>16</xdr:row>
      <xdr:rowOff>0</xdr:rowOff>
    </xdr:from>
    <xdr:to>
      <xdr:col>28</xdr:col>
      <xdr:colOff>856080</xdr:colOff>
      <xdr:row>67</xdr:row>
      <xdr:rowOff>19440</xdr:rowOff>
    </xdr:to>
    <xdr:sp>
      <xdr:nvSpPr>
        <xdr:cNvPr id="2" name="CustomShape 1" hidden="1"/>
        <xdr:cNvSpPr/>
      </xdr:nvSpPr>
      <xdr:spPr>
        <a:xfrm>
          <a:off x="0" y="4162320"/>
          <a:ext cx="10054080" cy="31833000"/>
        </a:xfrm>
        <a:prstGeom prst="rect">
          <a:avLst/>
        </a:prstGeom>
        <a:solidFill>
          <a:srgbClr val="ffffff"/>
        </a:solidFill>
        <a:ln w="0">
          <a:noFill/>
        </a:ln>
      </xdr:spPr>
      <xdr:style>
        <a:lnRef idx="0"/>
        <a:fillRef idx="0"/>
        <a:effectRef idx="0"/>
        <a:fontRef idx="minor"/>
      </xdr:style>
    </xdr:sp>
    <xdr:clientData/>
  </xdr:twoCellAnchor>
  <xdr:twoCellAnchor editAs="absolute">
    <xdr:from>
      <xdr:col>0</xdr:col>
      <xdr:colOff>0</xdr:colOff>
      <xdr:row>16</xdr:row>
      <xdr:rowOff>0</xdr:rowOff>
    </xdr:from>
    <xdr:to>
      <xdr:col>28</xdr:col>
      <xdr:colOff>856080</xdr:colOff>
      <xdr:row>67</xdr:row>
      <xdr:rowOff>19440</xdr:rowOff>
    </xdr:to>
    <xdr:sp>
      <xdr:nvSpPr>
        <xdr:cNvPr id="3" name="CustomShape 1" hidden="1"/>
        <xdr:cNvSpPr/>
      </xdr:nvSpPr>
      <xdr:spPr>
        <a:xfrm>
          <a:off x="0" y="4162320"/>
          <a:ext cx="10054080" cy="31833000"/>
        </a:xfrm>
        <a:prstGeom prst="rect">
          <a:avLst/>
        </a:prstGeom>
        <a:solidFill>
          <a:srgbClr val="ffffff"/>
        </a:solidFill>
        <a:ln w="0">
          <a:noFill/>
        </a:ln>
      </xdr:spPr>
      <xdr:style>
        <a:lnRef idx="0"/>
        <a:fillRef idx="0"/>
        <a:effectRef idx="0"/>
        <a:fontRef idx="minor"/>
      </xdr:style>
    </xdr:sp>
    <xdr:clientData/>
  </xdr:twoCellAnchor>
  <xdr:twoCellAnchor editAs="absolute">
    <xdr:from>
      <xdr:col>0</xdr:col>
      <xdr:colOff>0</xdr:colOff>
      <xdr:row>16</xdr:row>
      <xdr:rowOff>0</xdr:rowOff>
    </xdr:from>
    <xdr:to>
      <xdr:col>28</xdr:col>
      <xdr:colOff>856080</xdr:colOff>
      <xdr:row>67</xdr:row>
      <xdr:rowOff>19440</xdr:rowOff>
    </xdr:to>
    <xdr:sp>
      <xdr:nvSpPr>
        <xdr:cNvPr id="4" name="CustomShape 1" hidden="1"/>
        <xdr:cNvSpPr/>
      </xdr:nvSpPr>
      <xdr:spPr>
        <a:xfrm>
          <a:off x="0" y="4162320"/>
          <a:ext cx="10054080" cy="31833000"/>
        </a:xfrm>
        <a:prstGeom prst="rect">
          <a:avLst/>
        </a:prstGeom>
        <a:solidFill>
          <a:srgbClr val="ffffff"/>
        </a:solidFill>
        <a:ln w="0">
          <a:noFill/>
        </a:ln>
      </xdr:spPr>
      <xdr:style>
        <a:lnRef idx="0"/>
        <a:fillRef idx="0"/>
        <a:effectRef idx="0"/>
        <a:fontRef idx="minor"/>
      </xdr:style>
    </xdr:sp>
    <xdr:clientData/>
  </xdr:twoCellAnchor>
  <xdr:twoCellAnchor editAs="absolute">
    <xdr:from>
      <xdr:col>0</xdr:col>
      <xdr:colOff>0</xdr:colOff>
      <xdr:row>16</xdr:row>
      <xdr:rowOff>0</xdr:rowOff>
    </xdr:from>
    <xdr:to>
      <xdr:col>28</xdr:col>
      <xdr:colOff>856080</xdr:colOff>
      <xdr:row>67</xdr:row>
      <xdr:rowOff>19440</xdr:rowOff>
    </xdr:to>
    <xdr:sp>
      <xdr:nvSpPr>
        <xdr:cNvPr id="5" name="CustomShape 1" hidden="1"/>
        <xdr:cNvSpPr/>
      </xdr:nvSpPr>
      <xdr:spPr>
        <a:xfrm>
          <a:off x="0" y="4162320"/>
          <a:ext cx="10054080" cy="31833000"/>
        </a:xfrm>
        <a:prstGeom prst="rect">
          <a:avLst/>
        </a:prstGeom>
        <a:solidFill>
          <a:srgbClr val="ffffff"/>
        </a:solidFill>
        <a:ln w="0">
          <a:noFill/>
        </a:ln>
      </xdr:spPr>
      <xdr:style>
        <a:lnRef idx="0"/>
        <a:fillRef idx="0"/>
        <a:effectRef idx="0"/>
        <a:fontRef idx="minor"/>
      </xdr:style>
    </xdr:sp>
    <xdr:clientData/>
  </xdr:twoCellAnchor>
  <xdr:twoCellAnchor editAs="absolute">
    <xdr:from>
      <xdr:col>0</xdr:col>
      <xdr:colOff>0</xdr:colOff>
      <xdr:row>16</xdr:row>
      <xdr:rowOff>0</xdr:rowOff>
    </xdr:from>
    <xdr:to>
      <xdr:col>28</xdr:col>
      <xdr:colOff>856080</xdr:colOff>
      <xdr:row>67</xdr:row>
      <xdr:rowOff>19440</xdr:rowOff>
    </xdr:to>
    <xdr:sp>
      <xdr:nvSpPr>
        <xdr:cNvPr id="6" name="CustomShape 1" hidden="1"/>
        <xdr:cNvSpPr/>
      </xdr:nvSpPr>
      <xdr:spPr>
        <a:xfrm>
          <a:off x="0" y="4162320"/>
          <a:ext cx="10054080" cy="31833000"/>
        </a:xfrm>
        <a:prstGeom prst="rect">
          <a:avLst/>
        </a:prstGeom>
        <a:solidFill>
          <a:srgbClr val="ffffff"/>
        </a:solidFill>
        <a:ln w="0">
          <a:noFill/>
        </a:ln>
      </xdr:spPr>
      <xdr:style>
        <a:lnRef idx="0"/>
        <a:fillRef idx="0"/>
        <a:effectRef idx="0"/>
        <a:fontRef idx="minor"/>
      </xdr:style>
    </xdr:sp>
    <xdr:clientData/>
  </xdr:twoCellAnchor>
  <xdr:twoCellAnchor editAs="absolute">
    <xdr:from>
      <xdr:col>0</xdr:col>
      <xdr:colOff>0</xdr:colOff>
      <xdr:row>16</xdr:row>
      <xdr:rowOff>0</xdr:rowOff>
    </xdr:from>
    <xdr:to>
      <xdr:col>28</xdr:col>
      <xdr:colOff>856080</xdr:colOff>
      <xdr:row>67</xdr:row>
      <xdr:rowOff>19440</xdr:rowOff>
    </xdr:to>
    <xdr:sp>
      <xdr:nvSpPr>
        <xdr:cNvPr id="7" name="CustomShape 1" hidden="1"/>
        <xdr:cNvSpPr/>
      </xdr:nvSpPr>
      <xdr:spPr>
        <a:xfrm>
          <a:off x="0" y="4162320"/>
          <a:ext cx="10054080" cy="31833000"/>
        </a:xfrm>
        <a:prstGeom prst="rect">
          <a:avLst/>
        </a:prstGeom>
        <a:solidFill>
          <a:srgbClr val="ffffff"/>
        </a:solidFill>
        <a:ln w="0">
          <a:noFill/>
        </a:ln>
      </xdr:spPr>
      <xdr:style>
        <a:lnRef idx="0"/>
        <a:fillRef idx="0"/>
        <a:effectRef idx="0"/>
        <a:fontRef idx="minor"/>
      </xdr:style>
    </xdr:sp>
    <xdr:clientData/>
  </xdr:twoCellAnchor>
  <xdr:twoCellAnchor editAs="absolute">
    <xdr:from>
      <xdr:col>0</xdr:col>
      <xdr:colOff>0</xdr:colOff>
      <xdr:row>16</xdr:row>
      <xdr:rowOff>0</xdr:rowOff>
    </xdr:from>
    <xdr:to>
      <xdr:col>28</xdr:col>
      <xdr:colOff>856080</xdr:colOff>
      <xdr:row>67</xdr:row>
      <xdr:rowOff>19440</xdr:rowOff>
    </xdr:to>
    <xdr:sp>
      <xdr:nvSpPr>
        <xdr:cNvPr id="8" name="CustomShape 1" hidden="1"/>
        <xdr:cNvSpPr/>
      </xdr:nvSpPr>
      <xdr:spPr>
        <a:xfrm>
          <a:off x="0" y="4162320"/>
          <a:ext cx="10054080" cy="31833000"/>
        </a:xfrm>
        <a:prstGeom prst="rect">
          <a:avLst/>
        </a:prstGeom>
        <a:solidFill>
          <a:srgbClr val="ffffff"/>
        </a:solidFill>
        <a:ln w="0">
          <a:noFill/>
        </a:ln>
      </xdr:spPr>
      <xdr:style>
        <a:lnRef idx="0"/>
        <a:fillRef idx="0"/>
        <a:effectRef idx="0"/>
        <a:fontRef idx="minor"/>
      </xdr:style>
    </xdr:sp>
    <xdr:clientData/>
  </xdr:twoCellAnchor>
  <xdr:twoCellAnchor editAs="absolute">
    <xdr:from>
      <xdr:col>0</xdr:col>
      <xdr:colOff>0</xdr:colOff>
      <xdr:row>16</xdr:row>
      <xdr:rowOff>0</xdr:rowOff>
    </xdr:from>
    <xdr:to>
      <xdr:col>28</xdr:col>
      <xdr:colOff>856080</xdr:colOff>
      <xdr:row>67</xdr:row>
      <xdr:rowOff>19440</xdr:rowOff>
    </xdr:to>
    <xdr:sp>
      <xdr:nvSpPr>
        <xdr:cNvPr id="9" name="CustomShape 1" hidden="1"/>
        <xdr:cNvSpPr/>
      </xdr:nvSpPr>
      <xdr:spPr>
        <a:xfrm>
          <a:off x="0" y="4162320"/>
          <a:ext cx="10054080" cy="31833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6</xdr:row>
      <xdr:rowOff>0</xdr:rowOff>
    </xdr:from>
    <xdr:to>
      <xdr:col>28</xdr:col>
      <xdr:colOff>856080</xdr:colOff>
      <xdr:row>67</xdr:row>
      <xdr:rowOff>19440</xdr:rowOff>
    </xdr:to>
    <xdr:sp>
      <xdr:nvSpPr>
        <xdr:cNvPr id="10" name="CustomShape 1" hidden="1"/>
        <xdr:cNvSpPr/>
      </xdr:nvSpPr>
      <xdr:spPr>
        <a:xfrm>
          <a:off x="0" y="4162320"/>
          <a:ext cx="10054080" cy="31833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16</xdr:row>
      <xdr:rowOff>0</xdr:rowOff>
    </xdr:from>
    <xdr:to>
      <xdr:col>28</xdr:col>
      <xdr:colOff>856080</xdr:colOff>
      <xdr:row>67</xdr:row>
      <xdr:rowOff>19440</xdr:rowOff>
    </xdr:to>
    <xdr:sp>
      <xdr:nvSpPr>
        <xdr:cNvPr id="11" name="CustomShape 1" hidden="1"/>
        <xdr:cNvSpPr/>
      </xdr:nvSpPr>
      <xdr:spPr>
        <a:xfrm>
          <a:off x="0" y="4162320"/>
          <a:ext cx="10054080" cy="318330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33"/>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A14" activeCellId="0" sqref="A14:AC14"/>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2" width="8.14"/>
    <col collapsed="false" customWidth="true" hidden="false" outlineLevel="0" max="3" min="3" style="2" width="58.13"/>
    <col collapsed="false" customWidth="true" hidden="false" outlineLevel="0" max="5" min="4" style="2" width="12.7"/>
    <col collapsed="false" customWidth="true" hidden="false" outlineLevel="0" max="6" min="6" style="1" width="7.7"/>
    <col collapsed="false" customWidth="false" hidden="true" outlineLevel="0" max="7" min="7" style="3" width="9.14"/>
    <col collapsed="false" customWidth="true" hidden="true" outlineLevel="0" max="8" min="8" style="1" width="14.56"/>
    <col collapsed="false" customWidth="true" hidden="true" outlineLevel="0" max="9" min="9" style="1" width="13.7"/>
    <col collapsed="false" customWidth="true" hidden="true" outlineLevel="0" max="10" min="10" style="1" width="8.56"/>
    <col collapsed="false" customWidth="true" hidden="true" outlineLevel="0" max="11" min="11" style="1" width="6.13"/>
    <col collapsed="false" customWidth="true" hidden="true" outlineLevel="0" max="13" min="12" style="1" width="6.41"/>
    <col collapsed="false" customWidth="true" hidden="true" outlineLevel="0" max="14" min="14" style="1" width="5.28"/>
    <col collapsed="false" customWidth="true" hidden="true" outlineLevel="0" max="15" min="15" style="1" width="5.13"/>
    <col collapsed="false" customWidth="true" hidden="true" outlineLevel="0" max="17" min="16" style="1" width="5.28"/>
    <col collapsed="false" customWidth="true" hidden="true" outlineLevel="0" max="18" min="18" style="1" width="4.99"/>
    <col collapsed="false" customWidth="true" hidden="true" outlineLevel="0" max="19" min="19" style="1" width="4.56"/>
    <col collapsed="false" customWidth="true" hidden="true" outlineLevel="0" max="20" min="20" style="1" width="5.28"/>
    <col collapsed="false" customWidth="true" hidden="true" outlineLevel="0" max="21" min="21" style="1" width="4.28"/>
    <col collapsed="false" customWidth="true" hidden="true" outlineLevel="0" max="22" min="22" style="1" width="4.56"/>
    <col collapsed="false" customWidth="true" hidden="true" outlineLevel="0" max="23" min="23" style="1" width="5.13"/>
    <col collapsed="false" customWidth="true" hidden="false" outlineLevel="0" max="24" min="24" style="1" width="11.13"/>
    <col collapsed="false" customWidth="true" hidden="true" outlineLevel="0" max="25" min="25" style="1" width="13.85"/>
    <col collapsed="false" customWidth="true" hidden="true" outlineLevel="0" max="26" min="26" style="4" width="13.85"/>
    <col collapsed="false" customWidth="true" hidden="true" outlineLevel="0" max="27" min="27" style="1" width="4.85"/>
    <col collapsed="false" customWidth="true" hidden="false" outlineLevel="0" max="28" min="28" style="1" width="12.28"/>
    <col collapsed="false" customWidth="true" hidden="false" outlineLevel="0" max="29" min="29" style="1" width="14.14"/>
    <col collapsed="false" customWidth="true" hidden="false" outlineLevel="0" max="30" min="30" style="1" width="15.7"/>
    <col collapsed="false" customWidth="false" hidden="false" outlineLevel="0" max="31" min="31" style="2" width="9.14"/>
    <col collapsed="false" customWidth="true" hidden="false" outlineLevel="0" max="32" min="32" style="2" width="16.42"/>
    <col collapsed="false" customWidth="false" hidden="false" outlineLevel="0" max="257" min="33" style="2" width="9.14"/>
  </cols>
  <sheetData>
    <row r="1" customFormat="false" ht="23.25" hidden="false" customHeight="false" outlineLevel="0" collapsed="false">
      <c r="A1" s="5" t="s">
        <v>0</v>
      </c>
      <c r="B1" s="6"/>
      <c r="C1" s="6"/>
      <c r="D1" s="7"/>
      <c r="E1" s="7"/>
      <c r="F1" s="6"/>
    </row>
    <row r="2" customFormat="false" ht="23.25" hidden="false" customHeight="false" outlineLevel="0" collapsed="false">
      <c r="A2" s="5" t="s">
        <v>1</v>
      </c>
      <c r="B2" s="6"/>
      <c r="C2" s="6"/>
      <c r="D2" s="7"/>
      <c r="E2" s="7"/>
      <c r="F2" s="6"/>
    </row>
    <row r="3" customFormat="false" ht="23.25" hidden="false" customHeight="false" outlineLevel="0" collapsed="false">
      <c r="A3" s="5" t="s">
        <v>2</v>
      </c>
      <c r="B3" s="6"/>
      <c r="C3" s="6"/>
      <c r="D3" s="7"/>
      <c r="E3" s="7"/>
      <c r="F3" s="6"/>
    </row>
    <row r="4" customFormat="false" ht="23.25" hidden="false" customHeight="false" outlineLevel="0" collapsed="false">
      <c r="A4" s="5" t="s">
        <v>3</v>
      </c>
      <c r="B4" s="6"/>
      <c r="C4" s="6"/>
      <c r="D4" s="7"/>
      <c r="E4" s="7"/>
      <c r="F4" s="6"/>
    </row>
    <row r="5" customFormat="false" ht="23.25" hidden="false" customHeight="false" outlineLevel="0" collapsed="false">
      <c r="A5" s="5" t="s">
        <v>4</v>
      </c>
      <c r="B5" s="6"/>
      <c r="C5" s="6"/>
      <c r="D5" s="7"/>
      <c r="E5" s="7"/>
      <c r="F5" s="6"/>
    </row>
    <row r="6" customFormat="false" ht="15" hidden="false" customHeight="false" outlineLevel="0" collapsed="false">
      <c r="A6" s="8"/>
      <c r="B6" s="9"/>
      <c r="C6" s="9"/>
      <c r="D6" s="9"/>
      <c r="E6" s="9"/>
      <c r="F6" s="8"/>
    </row>
    <row r="7" customFormat="false" ht="15" hidden="false" customHeight="true" outlineLevel="0" collapsed="false">
      <c r="A7" s="10" t="s">
        <v>5</v>
      </c>
      <c r="B7" s="10"/>
      <c r="C7" s="10"/>
      <c r="D7" s="10"/>
      <c r="E7" s="10"/>
      <c r="F7" s="10"/>
      <c r="G7" s="10"/>
      <c r="H7" s="10"/>
      <c r="I7" s="10"/>
      <c r="J7" s="10"/>
      <c r="K7" s="10"/>
      <c r="L7" s="10"/>
      <c r="M7" s="10"/>
      <c r="N7" s="10"/>
      <c r="O7" s="10"/>
      <c r="P7" s="10"/>
      <c r="Q7" s="10"/>
      <c r="R7" s="10"/>
      <c r="S7" s="10"/>
      <c r="T7" s="10"/>
      <c r="U7" s="10"/>
      <c r="V7" s="10"/>
      <c r="W7" s="10"/>
      <c r="X7" s="10"/>
    </row>
    <row r="8" customFormat="false" ht="1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row>
    <row r="9" customFormat="false" ht="15" hidden="false" customHeight="false" outlineLevel="0" collapsed="false">
      <c r="A9" s="10"/>
      <c r="B9" s="10"/>
      <c r="C9" s="10"/>
      <c r="D9" s="10"/>
      <c r="E9" s="10"/>
      <c r="F9" s="10"/>
      <c r="G9" s="10"/>
      <c r="H9" s="10"/>
      <c r="I9" s="10"/>
      <c r="J9" s="10"/>
      <c r="K9" s="10"/>
      <c r="L9" s="10"/>
      <c r="M9" s="10"/>
      <c r="N9" s="10"/>
      <c r="O9" s="10"/>
      <c r="P9" s="10"/>
      <c r="Q9" s="10"/>
      <c r="R9" s="10"/>
      <c r="S9" s="10"/>
      <c r="T9" s="10"/>
      <c r="U9" s="10"/>
      <c r="V9" s="10"/>
      <c r="W9" s="10"/>
      <c r="X9" s="10"/>
    </row>
    <row r="10" customFormat="false" ht="1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row>
    <row r="11" customFormat="false" ht="1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row>
    <row r="14" customFormat="false" ht="51" hidden="false" customHeight="true" outlineLevel="0" collapsed="false">
      <c r="A14" s="11" t="s">
        <v>6</v>
      </c>
      <c r="B14" s="11"/>
      <c r="C14" s="11"/>
      <c r="D14" s="11"/>
      <c r="E14" s="11"/>
      <c r="F14" s="11"/>
      <c r="G14" s="11"/>
      <c r="H14" s="11"/>
      <c r="I14" s="11"/>
      <c r="J14" s="11"/>
      <c r="K14" s="11"/>
      <c r="L14" s="11"/>
      <c r="M14" s="11"/>
      <c r="N14" s="11"/>
      <c r="O14" s="11"/>
      <c r="P14" s="11"/>
      <c r="Q14" s="11"/>
      <c r="R14" s="11"/>
      <c r="S14" s="11"/>
      <c r="T14" s="11"/>
      <c r="U14" s="11"/>
      <c r="V14" s="11"/>
      <c r="W14" s="11"/>
      <c r="X14" s="11"/>
      <c r="Y14" s="11"/>
      <c r="Z14" s="11"/>
      <c r="AA14" s="11"/>
      <c r="AB14" s="11"/>
      <c r="AC14" s="11"/>
    </row>
    <row r="16" customFormat="false" ht="25.5" hidden="false" customHeight="false" outlineLevel="0" collapsed="false">
      <c r="A16" s="12" t="s">
        <v>7</v>
      </c>
      <c r="B16" s="12" t="s">
        <v>8</v>
      </c>
      <c r="C16" s="12" t="s">
        <v>9</v>
      </c>
      <c r="D16" s="12" t="s">
        <v>10</v>
      </c>
      <c r="E16" s="12" t="s">
        <v>11</v>
      </c>
      <c r="F16" s="12" t="s">
        <v>12</v>
      </c>
      <c r="G16" s="13"/>
      <c r="H16" s="12"/>
      <c r="I16" s="12"/>
      <c r="J16" s="12"/>
      <c r="K16" s="12"/>
      <c r="L16" s="12"/>
      <c r="M16" s="12"/>
      <c r="N16" s="12"/>
      <c r="O16" s="12"/>
      <c r="P16" s="12"/>
      <c r="Q16" s="12"/>
      <c r="R16" s="12"/>
      <c r="S16" s="12"/>
      <c r="T16" s="12"/>
      <c r="U16" s="12"/>
      <c r="V16" s="12"/>
      <c r="W16" s="12"/>
      <c r="X16" s="12" t="s">
        <v>13</v>
      </c>
      <c r="Y16" s="12"/>
      <c r="Z16" s="12"/>
      <c r="AA16" s="12"/>
      <c r="AB16" s="12" t="s">
        <v>14</v>
      </c>
      <c r="AC16" s="12" t="s">
        <v>15</v>
      </c>
      <c r="AD16" s="12" t="s">
        <v>16</v>
      </c>
    </row>
    <row r="17" s="2" customFormat="true" ht="15" hidden="false" customHeight="false" outlineLevel="0" collapsed="false">
      <c r="A17" s="14" t="n">
        <v>3</v>
      </c>
      <c r="B17" s="15" t="n">
        <v>205</v>
      </c>
      <c r="C17" s="16" t="s">
        <v>17</v>
      </c>
      <c r="D17" s="17" t="s">
        <v>18</v>
      </c>
      <c r="E17" s="17" t="s">
        <v>19</v>
      </c>
      <c r="F17" s="18" t="s">
        <v>20</v>
      </c>
      <c r="G17" s="19" t="s">
        <v>21</v>
      </c>
      <c r="H17" s="20" t="s">
        <v>22</v>
      </c>
      <c r="I17" s="21" t="s">
        <v>23</v>
      </c>
      <c r="J17" s="22" t="n">
        <v>108</v>
      </c>
      <c r="K17" s="21" t="n">
        <v>20</v>
      </c>
      <c r="L17" s="21" t="n">
        <v>5</v>
      </c>
      <c r="M17" s="22" t="n">
        <v>60</v>
      </c>
      <c r="N17" s="21"/>
      <c r="O17" s="21" t="n">
        <v>100</v>
      </c>
      <c r="P17" s="21" t="n">
        <v>20</v>
      </c>
      <c r="Q17" s="21"/>
      <c r="R17" s="21" t="n">
        <v>30</v>
      </c>
      <c r="S17" s="21" t="n">
        <v>10</v>
      </c>
      <c r="T17" s="21" t="n">
        <v>80</v>
      </c>
      <c r="U17" s="21" t="n">
        <v>30</v>
      </c>
      <c r="V17" s="21"/>
      <c r="W17" s="21"/>
      <c r="X17" s="23" t="n">
        <f aca="false">SUM(J17:W17)</f>
        <v>463</v>
      </c>
      <c r="Y17" s="24" t="n">
        <v>7.89</v>
      </c>
      <c r="Z17" s="24" t="n">
        <v>6.9</v>
      </c>
      <c r="AA17" s="24" t="n">
        <v>4.72</v>
      </c>
      <c r="AB17" s="25" t="n">
        <f aca="false">ROUNDDOWN(AVERAGE(Y17:AA17),2)</f>
        <v>6.5</v>
      </c>
      <c r="AC17" s="25" t="n">
        <f aca="false">AB17*X17</f>
        <v>3009.5</v>
      </c>
      <c r="AD17" s="25" t="n">
        <f aca="false">SUM(AC17:AC121)</f>
        <v>603185.39</v>
      </c>
    </row>
    <row r="18" s="2" customFormat="true" ht="30" hidden="false" customHeight="false" outlineLevel="0" collapsed="false">
      <c r="A18" s="14"/>
      <c r="B18" s="15" t="n">
        <v>206</v>
      </c>
      <c r="C18" s="26" t="s">
        <v>24</v>
      </c>
      <c r="D18" s="17" t="s">
        <v>18</v>
      </c>
      <c r="E18" s="17" t="s">
        <v>19</v>
      </c>
      <c r="F18" s="18" t="s">
        <v>20</v>
      </c>
      <c r="G18" s="19" t="s">
        <v>21</v>
      </c>
      <c r="H18" s="27" t="s">
        <v>25</v>
      </c>
      <c r="I18" s="21" t="s">
        <v>23</v>
      </c>
      <c r="J18" s="22" t="n">
        <v>108</v>
      </c>
      <c r="K18" s="21" t="n">
        <v>20</v>
      </c>
      <c r="L18" s="21" t="n">
        <v>30</v>
      </c>
      <c r="M18" s="22" t="n">
        <v>60</v>
      </c>
      <c r="N18" s="21"/>
      <c r="O18" s="21" t="n">
        <v>100</v>
      </c>
      <c r="P18" s="21" t="n">
        <v>20</v>
      </c>
      <c r="Q18" s="21"/>
      <c r="R18" s="21" t="n">
        <v>30</v>
      </c>
      <c r="S18" s="21" t="n">
        <v>10</v>
      </c>
      <c r="T18" s="21" t="n">
        <v>80</v>
      </c>
      <c r="U18" s="21" t="n">
        <v>30</v>
      </c>
      <c r="V18" s="21"/>
      <c r="W18" s="21"/>
      <c r="X18" s="23" t="n">
        <f aca="false">SUM(J18:W18)</f>
        <v>488</v>
      </c>
      <c r="Y18" s="24" t="n">
        <v>7.37</v>
      </c>
      <c r="Z18" s="24" t="n">
        <v>6.9</v>
      </c>
      <c r="AA18" s="24" t="n">
        <v>5.56</v>
      </c>
      <c r="AB18" s="25" t="n">
        <v>6.5</v>
      </c>
      <c r="AC18" s="25" t="n">
        <f aca="false">AB18*X18</f>
        <v>3172</v>
      </c>
      <c r="AD18" s="25"/>
    </row>
    <row r="19" s="2" customFormat="true" ht="30" hidden="false" customHeight="false" outlineLevel="0" collapsed="false">
      <c r="A19" s="14"/>
      <c r="B19" s="28" t="n">
        <v>207</v>
      </c>
      <c r="C19" s="26" t="s">
        <v>26</v>
      </c>
      <c r="D19" s="17" t="s">
        <v>27</v>
      </c>
      <c r="E19" s="17" t="s">
        <v>28</v>
      </c>
      <c r="F19" s="29" t="s">
        <v>20</v>
      </c>
      <c r="G19" s="30" t="s">
        <v>29</v>
      </c>
      <c r="H19" s="27" t="s">
        <v>30</v>
      </c>
      <c r="I19" s="21" t="s">
        <v>23</v>
      </c>
      <c r="J19" s="22"/>
      <c r="K19" s="21"/>
      <c r="L19" s="21"/>
      <c r="M19" s="22" t="n">
        <v>10</v>
      </c>
      <c r="N19" s="21"/>
      <c r="O19" s="21"/>
      <c r="P19" s="21"/>
      <c r="Q19" s="21"/>
      <c r="R19" s="21"/>
      <c r="S19" s="21" t="n">
        <v>6</v>
      </c>
      <c r="T19" s="21"/>
      <c r="U19" s="21"/>
      <c r="V19" s="21"/>
      <c r="W19" s="21"/>
      <c r="X19" s="23" t="n">
        <f aca="false">SUM(J19:W19)</f>
        <v>16</v>
      </c>
      <c r="Y19" s="24" t="n">
        <v>76.42</v>
      </c>
      <c r="Z19" s="24" t="n">
        <v>79.9</v>
      </c>
      <c r="AA19" s="24" t="n">
        <v>67.32</v>
      </c>
      <c r="AB19" s="25" t="n">
        <v>74</v>
      </c>
      <c r="AC19" s="25" t="n">
        <f aca="false">AB19*X19</f>
        <v>1184</v>
      </c>
      <c r="AD19" s="25"/>
    </row>
    <row r="20" s="2" customFormat="true" ht="45" hidden="false" customHeight="false" outlineLevel="0" collapsed="false">
      <c r="A20" s="14"/>
      <c r="B20" s="15" t="n">
        <v>208</v>
      </c>
      <c r="C20" s="26" t="s">
        <v>31</v>
      </c>
      <c r="D20" s="17" t="s">
        <v>32</v>
      </c>
      <c r="E20" s="17" t="n">
        <v>1400</v>
      </c>
      <c r="F20" s="31" t="s">
        <v>20</v>
      </c>
      <c r="G20" s="30" t="s">
        <v>33</v>
      </c>
      <c r="H20" s="27" t="s">
        <v>34</v>
      </c>
      <c r="I20" s="21" t="s">
        <v>23</v>
      </c>
      <c r="J20" s="22"/>
      <c r="K20" s="21"/>
      <c r="L20" s="21"/>
      <c r="M20" s="22" t="n">
        <v>10</v>
      </c>
      <c r="N20" s="21"/>
      <c r="O20" s="21"/>
      <c r="P20" s="21"/>
      <c r="Q20" s="21"/>
      <c r="R20" s="21"/>
      <c r="S20" s="21" t="n">
        <v>3</v>
      </c>
      <c r="T20" s="21"/>
      <c r="U20" s="21"/>
      <c r="V20" s="21"/>
      <c r="W20" s="21"/>
      <c r="X20" s="23" t="n">
        <f aca="false">SUM(J20:W20)</f>
        <v>13</v>
      </c>
      <c r="Y20" s="24" t="n">
        <v>57.94</v>
      </c>
      <c r="Z20" s="24" t="n">
        <v>79.5</v>
      </c>
      <c r="AA20" s="24" t="n">
        <v>74.63</v>
      </c>
      <c r="AB20" s="25" t="n">
        <v>70.5</v>
      </c>
      <c r="AC20" s="25" t="n">
        <f aca="false">AB20*X20</f>
        <v>916.5</v>
      </c>
      <c r="AD20" s="25"/>
    </row>
    <row r="21" s="32" customFormat="true" ht="135" hidden="false" customHeight="false" outlineLevel="0" collapsed="false">
      <c r="A21" s="14"/>
      <c r="B21" s="15" t="n">
        <v>209</v>
      </c>
      <c r="C21" s="16" t="s">
        <v>35</v>
      </c>
      <c r="D21" s="17" t="s">
        <v>32</v>
      </c>
      <c r="E21" s="17" t="s">
        <v>36</v>
      </c>
      <c r="F21" s="20" t="s">
        <v>20</v>
      </c>
      <c r="G21" s="30" t="s">
        <v>33</v>
      </c>
      <c r="H21" s="27" t="s">
        <v>34</v>
      </c>
      <c r="I21" s="21" t="s">
        <v>23</v>
      </c>
      <c r="J21" s="22" t="n">
        <v>1</v>
      </c>
      <c r="K21" s="21"/>
      <c r="L21" s="21"/>
      <c r="M21" s="22" t="n">
        <v>10</v>
      </c>
      <c r="N21" s="21"/>
      <c r="O21" s="21"/>
      <c r="P21" s="21"/>
      <c r="Q21" s="21"/>
      <c r="R21" s="21"/>
      <c r="S21" s="21" t="n">
        <v>3</v>
      </c>
      <c r="T21" s="21" t="n">
        <v>4</v>
      </c>
      <c r="U21" s="21"/>
      <c r="V21" s="21"/>
      <c r="W21" s="21"/>
      <c r="X21" s="23" t="n">
        <f aca="false">SUM(J21:W21)</f>
        <v>18</v>
      </c>
      <c r="Y21" s="24" t="n">
        <v>309.12</v>
      </c>
      <c r="Z21" s="24" t="n">
        <v>298</v>
      </c>
      <c r="AA21" s="24" t="n">
        <v>380</v>
      </c>
      <c r="AB21" s="25" t="n">
        <v>329</v>
      </c>
      <c r="AC21" s="25" t="n">
        <f aca="false">AB21*X21</f>
        <v>5922</v>
      </c>
      <c r="AD21" s="25"/>
    </row>
    <row r="22" s="32" customFormat="true" ht="30" hidden="false" customHeight="false" outlineLevel="0" collapsed="false">
      <c r="A22" s="14"/>
      <c r="B22" s="15" t="n">
        <v>210</v>
      </c>
      <c r="C22" s="16" t="s">
        <v>37</v>
      </c>
      <c r="D22" s="17" t="s">
        <v>27</v>
      </c>
      <c r="E22" s="17" t="s">
        <v>38</v>
      </c>
      <c r="F22" s="20" t="s">
        <v>20</v>
      </c>
      <c r="G22" s="30" t="s">
        <v>39</v>
      </c>
      <c r="H22" s="27" t="s">
        <v>40</v>
      </c>
      <c r="I22" s="21" t="s">
        <v>41</v>
      </c>
      <c r="J22" s="22" t="n">
        <v>30</v>
      </c>
      <c r="K22" s="21"/>
      <c r="L22" s="21"/>
      <c r="M22" s="22"/>
      <c r="N22" s="21"/>
      <c r="O22" s="21"/>
      <c r="P22" s="21"/>
      <c r="Q22" s="21"/>
      <c r="R22" s="21"/>
      <c r="S22" s="21"/>
      <c r="T22" s="21"/>
      <c r="U22" s="21"/>
      <c r="V22" s="21"/>
      <c r="W22" s="21"/>
      <c r="X22" s="23" t="n">
        <f aca="false">SUM(J22:W22)</f>
        <v>30</v>
      </c>
      <c r="Y22" s="24" t="n">
        <v>29.05</v>
      </c>
      <c r="Z22" s="24" t="n">
        <v>26.8</v>
      </c>
      <c r="AA22" s="24" t="n">
        <v>37.02</v>
      </c>
      <c r="AB22" s="25" t="n">
        <f aca="false">ROUNDDOWN(AVERAGE(Y22:AA22),2)</f>
        <v>30.95</v>
      </c>
      <c r="AC22" s="25" t="n">
        <f aca="false">AB22*X22</f>
        <v>928.5</v>
      </c>
      <c r="AD22" s="25"/>
    </row>
    <row r="23" s="32" customFormat="true" ht="150" hidden="false" customHeight="false" outlineLevel="0" collapsed="false">
      <c r="A23" s="14"/>
      <c r="B23" s="28" t="n">
        <v>211</v>
      </c>
      <c r="C23" s="16" t="s">
        <v>42</v>
      </c>
      <c r="D23" s="17" t="s">
        <v>27</v>
      </c>
      <c r="E23" s="17" t="s">
        <v>43</v>
      </c>
      <c r="F23" s="20" t="s">
        <v>20</v>
      </c>
      <c r="G23" s="30" t="s">
        <v>33</v>
      </c>
      <c r="H23" s="27" t="s">
        <v>34</v>
      </c>
      <c r="I23" s="21" t="s">
        <v>23</v>
      </c>
      <c r="J23" s="22" t="n">
        <v>4</v>
      </c>
      <c r="K23" s="21"/>
      <c r="L23" s="21"/>
      <c r="M23" s="22"/>
      <c r="N23" s="21"/>
      <c r="O23" s="21"/>
      <c r="P23" s="21"/>
      <c r="Q23" s="21"/>
      <c r="R23" s="21"/>
      <c r="S23" s="21"/>
      <c r="T23" s="21"/>
      <c r="U23" s="21"/>
      <c r="V23" s="21"/>
      <c r="W23" s="21"/>
      <c r="X23" s="23" t="n">
        <f aca="false">SUM(J23:W23)</f>
        <v>4</v>
      </c>
      <c r="Y23" s="24" t="n">
        <v>290</v>
      </c>
      <c r="Z23" s="24" t="n">
        <v>387.9</v>
      </c>
      <c r="AA23" s="24" t="n">
        <v>347.5</v>
      </c>
      <c r="AB23" s="25" t="n">
        <f aca="false">ROUNDDOWN(AVERAGE(Y23:AA23),2)</f>
        <v>341.8</v>
      </c>
      <c r="AC23" s="25" t="n">
        <f aca="false">AB23*X23</f>
        <v>1367.2</v>
      </c>
      <c r="AD23" s="25"/>
    </row>
    <row r="24" s="32" customFormat="true" ht="30" hidden="false" customHeight="false" outlineLevel="0" collapsed="false">
      <c r="A24" s="14"/>
      <c r="B24" s="15" t="n">
        <v>212</v>
      </c>
      <c r="C24" s="26" t="s">
        <v>44</v>
      </c>
      <c r="D24" s="17" t="s">
        <v>45</v>
      </c>
      <c r="E24" s="17" t="n">
        <v>4008</v>
      </c>
      <c r="F24" s="27" t="s">
        <v>20</v>
      </c>
      <c r="G24" s="19" t="s">
        <v>29</v>
      </c>
      <c r="H24" s="27" t="s">
        <v>46</v>
      </c>
      <c r="I24" s="21" t="s">
        <v>23</v>
      </c>
      <c r="J24" s="22"/>
      <c r="K24" s="21"/>
      <c r="L24" s="21"/>
      <c r="M24" s="22" t="n">
        <v>10</v>
      </c>
      <c r="N24" s="21"/>
      <c r="O24" s="21" t="n">
        <v>2</v>
      </c>
      <c r="P24" s="21"/>
      <c r="Q24" s="21"/>
      <c r="R24" s="21"/>
      <c r="S24" s="21" t="n">
        <v>10</v>
      </c>
      <c r="T24" s="21" t="n">
        <v>4</v>
      </c>
      <c r="U24" s="21" t="n">
        <v>10</v>
      </c>
      <c r="V24" s="21"/>
      <c r="W24" s="21" t="n">
        <v>10</v>
      </c>
      <c r="X24" s="23" t="n">
        <f aca="false">SUM(J24:W24)</f>
        <v>46</v>
      </c>
      <c r="Y24" s="24" t="n">
        <v>247.2</v>
      </c>
      <c r="Z24" s="24" t="n">
        <v>375</v>
      </c>
      <c r="AA24" s="24" t="n">
        <v>343</v>
      </c>
      <c r="AB24" s="25" t="n">
        <v>310</v>
      </c>
      <c r="AC24" s="25" t="n">
        <f aca="false">AB24*X24</f>
        <v>14260</v>
      </c>
      <c r="AD24" s="25"/>
    </row>
    <row r="25" s="32" customFormat="true" ht="15" hidden="false" customHeight="false" outlineLevel="0" collapsed="false">
      <c r="A25" s="14"/>
      <c r="B25" s="15" t="n">
        <v>213</v>
      </c>
      <c r="C25" s="16" t="s">
        <v>47</v>
      </c>
      <c r="D25" s="17" t="s">
        <v>45</v>
      </c>
      <c r="E25" s="33" t="n">
        <v>44228</v>
      </c>
      <c r="F25" s="21" t="s">
        <v>48</v>
      </c>
      <c r="G25" s="19" t="s">
        <v>29</v>
      </c>
      <c r="H25" s="27" t="s">
        <v>46</v>
      </c>
      <c r="I25" s="21" t="s">
        <v>23</v>
      </c>
      <c r="J25" s="22" t="n">
        <v>30</v>
      </c>
      <c r="K25" s="21"/>
      <c r="L25" s="21"/>
      <c r="M25" s="22" t="n">
        <v>10</v>
      </c>
      <c r="N25" s="21" t="n">
        <v>10</v>
      </c>
      <c r="O25" s="21" t="n">
        <v>10</v>
      </c>
      <c r="P25" s="21"/>
      <c r="Q25" s="21" t="n">
        <v>4</v>
      </c>
      <c r="R25" s="21"/>
      <c r="S25" s="21" t="n">
        <v>18</v>
      </c>
      <c r="T25" s="21"/>
      <c r="U25" s="21" t="n">
        <v>10</v>
      </c>
      <c r="V25" s="21"/>
      <c r="W25" s="21" t="n">
        <v>25</v>
      </c>
      <c r="X25" s="23" t="n">
        <f aca="false">SUM(J25:W25)</f>
        <v>117</v>
      </c>
      <c r="Y25" s="24" t="n">
        <v>5.27</v>
      </c>
      <c r="Z25" s="24" t="n">
        <v>5.45</v>
      </c>
      <c r="AA25" s="24" t="n">
        <v>5.8</v>
      </c>
      <c r="AB25" s="25" t="n">
        <f aca="false">ROUNDDOWN(AVERAGE(Y25:AA25),2)</f>
        <v>5.5</v>
      </c>
      <c r="AC25" s="25" t="n">
        <f aca="false">AB25*X25</f>
        <v>643.5</v>
      </c>
      <c r="AD25" s="25"/>
    </row>
    <row r="26" s="32" customFormat="true" ht="15" hidden="false" customHeight="false" outlineLevel="0" collapsed="false">
      <c r="A26" s="14"/>
      <c r="B26" s="15" t="n">
        <v>214</v>
      </c>
      <c r="C26" s="26" t="s">
        <v>49</v>
      </c>
      <c r="D26" s="17" t="s">
        <v>45</v>
      </c>
      <c r="E26" s="17" t="s">
        <v>50</v>
      </c>
      <c r="F26" s="31" t="s">
        <v>20</v>
      </c>
      <c r="G26" s="19" t="s">
        <v>29</v>
      </c>
      <c r="H26" s="27" t="s">
        <v>46</v>
      </c>
      <c r="I26" s="21" t="s">
        <v>23</v>
      </c>
      <c r="J26" s="22" t="n">
        <v>5</v>
      </c>
      <c r="K26" s="21"/>
      <c r="L26" s="21"/>
      <c r="M26" s="22" t="n">
        <v>10</v>
      </c>
      <c r="N26" s="21" t="n">
        <v>2</v>
      </c>
      <c r="O26" s="21"/>
      <c r="P26" s="21"/>
      <c r="Q26" s="21"/>
      <c r="R26" s="21"/>
      <c r="S26" s="21" t="n">
        <v>6</v>
      </c>
      <c r="T26" s="21" t="n">
        <v>2</v>
      </c>
      <c r="U26" s="21" t="n">
        <v>10</v>
      </c>
      <c r="V26" s="21"/>
      <c r="W26" s="21" t="n">
        <v>10</v>
      </c>
      <c r="X26" s="23" t="n">
        <f aca="false">SUM(J26:W26)</f>
        <v>45</v>
      </c>
      <c r="Y26" s="24" t="n">
        <v>210.95</v>
      </c>
      <c r="Z26" s="24" t="n">
        <v>229.9</v>
      </c>
      <c r="AA26" s="24" t="n">
        <v>239.78</v>
      </c>
      <c r="AB26" s="25" t="n">
        <v>210</v>
      </c>
      <c r="AC26" s="25" t="n">
        <f aca="false">AB26*X26</f>
        <v>9450</v>
      </c>
      <c r="AD26" s="25"/>
    </row>
    <row r="27" s="2" customFormat="true" ht="45" hidden="false" customHeight="false" outlineLevel="0" collapsed="false">
      <c r="A27" s="14"/>
      <c r="B27" s="28" t="n">
        <v>215</v>
      </c>
      <c r="C27" s="26" t="s">
        <v>51</v>
      </c>
      <c r="D27" s="17" t="s">
        <v>27</v>
      </c>
      <c r="E27" s="17" t="s">
        <v>52</v>
      </c>
      <c r="F27" s="27" t="s">
        <v>53</v>
      </c>
      <c r="G27" s="30" t="s">
        <v>54</v>
      </c>
      <c r="H27" s="27" t="s">
        <v>55</v>
      </c>
      <c r="I27" s="27" t="s">
        <v>23</v>
      </c>
      <c r="J27" s="34" t="n">
        <v>18</v>
      </c>
      <c r="K27" s="27"/>
      <c r="L27" s="27"/>
      <c r="M27" s="34" t="n">
        <v>20</v>
      </c>
      <c r="N27" s="27" t="n">
        <v>50</v>
      </c>
      <c r="O27" s="27" t="n">
        <v>20</v>
      </c>
      <c r="P27" s="27" t="n">
        <v>10</v>
      </c>
      <c r="Q27" s="27" t="n">
        <v>10</v>
      </c>
      <c r="R27" s="27"/>
      <c r="S27" s="27" t="n">
        <v>10</v>
      </c>
      <c r="T27" s="27" t="n">
        <v>20</v>
      </c>
      <c r="U27" s="27" t="n">
        <v>20</v>
      </c>
      <c r="V27" s="27"/>
      <c r="W27" s="27" t="n">
        <v>25</v>
      </c>
      <c r="X27" s="23" t="n">
        <f aca="false">SUM(J27:W27)</f>
        <v>203</v>
      </c>
      <c r="Y27" s="24" t="n">
        <v>8.38</v>
      </c>
      <c r="Z27" s="24" t="n">
        <v>28.7</v>
      </c>
      <c r="AA27" s="24" t="n">
        <v>8.02</v>
      </c>
      <c r="AB27" s="25" t="n">
        <f aca="false">ROUNDDOWN(AVERAGE(Y27:AA27),2)</f>
        <v>15.03</v>
      </c>
      <c r="AC27" s="25" t="n">
        <f aca="false">AB27*X27</f>
        <v>3051.09</v>
      </c>
      <c r="AD27" s="25"/>
    </row>
    <row r="28" s="32" customFormat="true" ht="45" hidden="false" customHeight="false" outlineLevel="0" collapsed="false">
      <c r="A28" s="14"/>
      <c r="B28" s="15" t="n">
        <v>216</v>
      </c>
      <c r="C28" s="26" t="s">
        <v>56</v>
      </c>
      <c r="D28" s="17" t="s">
        <v>27</v>
      </c>
      <c r="E28" s="17" t="s">
        <v>36</v>
      </c>
      <c r="F28" s="27" t="s">
        <v>53</v>
      </c>
      <c r="G28" s="30" t="s">
        <v>54</v>
      </c>
      <c r="H28" s="27" t="s">
        <v>57</v>
      </c>
      <c r="I28" s="27" t="s">
        <v>23</v>
      </c>
      <c r="J28" s="34" t="n">
        <v>6</v>
      </c>
      <c r="K28" s="27"/>
      <c r="L28" s="27"/>
      <c r="M28" s="34" t="n">
        <v>20</v>
      </c>
      <c r="N28" s="27" t="n">
        <v>50</v>
      </c>
      <c r="O28" s="27" t="n">
        <v>20</v>
      </c>
      <c r="P28" s="27" t="n">
        <v>10</v>
      </c>
      <c r="Q28" s="27" t="n">
        <v>10</v>
      </c>
      <c r="R28" s="27"/>
      <c r="S28" s="27" t="n">
        <v>20</v>
      </c>
      <c r="T28" s="27" t="n">
        <v>20</v>
      </c>
      <c r="U28" s="27" t="n">
        <v>20</v>
      </c>
      <c r="V28" s="27" t="n">
        <v>2</v>
      </c>
      <c r="W28" s="27" t="n">
        <v>25</v>
      </c>
      <c r="X28" s="23" t="n">
        <f aca="false">SUM(J28:W28)</f>
        <v>203</v>
      </c>
      <c r="Y28" s="24" t="n">
        <v>8.27</v>
      </c>
      <c r="Z28" s="24" t="n">
        <v>28.7</v>
      </c>
      <c r="AA28" s="24" t="n">
        <v>12.64</v>
      </c>
      <c r="AB28" s="25" t="n">
        <f aca="false">ROUNDDOWN(AVERAGE(Y28:AA28),2)</f>
        <v>16.53</v>
      </c>
      <c r="AC28" s="25" t="n">
        <f aca="false">AB28*X28</f>
        <v>3355.59</v>
      </c>
      <c r="AD28" s="25"/>
    </row>
    <row r="29" s="32" customFormat="true" ht="45" hidden="false" customHeight="false" outlineLevel="0" collapsed="false">
      <c r="A29" s="14"/>
      <c r="B29" s="15" t="n">
        <v>217</v>
      </c>
      <c r="C29" s="26" t="s">
        <v>58</v>
      </c>
      <c r="D29" s="17" t="s">
        <v>27</v>
      </c>
      <c r="E29" s="17" t="s">
        <v>36</v>
      </c>
      <c r="F29" s="27" t="s">
        <v>53</v>
      </c>
      <c r="G29" s="30" t="s">
        <v>54</v>
      </c>
      <c r="H29" s="27" t="s">
        <v>57</v>
      </c>
      <c r="I29" s="27" t="s">
        <v>23</v>
      </c>
      <c r="J29" s="34"/>
      <c r="K29" s="27"/>
      <c r="L29" s="27"/>
      <c r="M29" s="34" t="n">
        <v>20</v>
      </c>
      <c r="N29" s="27" t="n">
        <v>50</v>
      </c>
      <c r="O29" s="27"/>
      <c r="P29" s="27"/>
      <c r="Q29" s="27" t="n">
        <v>10</v>
      </c>
      <c r="R29" s="27"/>
      <c r="S29" s="27" t="n">
        <v>20</v>
      </c>
      <c r="T29" s="27" t="n">
        <v>5</v>
      </c>
      <c r="U29" s="27" t="n">
        <v>20</v>
      </c>
      <c r="V29" s="27"/>
      <c r="W29" s="27" t="n">
        <v>25</v>
      </c>
      <c r="X29" s="23" t="n">
        <f aca="false">SUM(J29:W29)</f>
        <v>150</v>
      </c>
      <c r="Y29" s="24" t="n">
        <v>7.79</v>
      </c>
      <c r="Z29" s="24" t="n">
        <v>22.7</v>
      </c>
      <c r="AA29" s="24" t="n">
        <v>8</v>
      </c>
      <c r="AB29" s="25" t="n">
        <f aca="false">ROUNDDOWN(AVERAGE(Y29:AA29),2)</f>
        <v>12.83</v>
      </c>
      <c r="AC29" s="25" t="n">
        <f aca="false">AB29*X29</f>
        <v>1924.5</v>
      </c>
      <c r="AD29" s="25"/>
    </row>
    <row r="30" s="32" customFormat="true" ht="45" hidden="false" customHeight="false" outlineLevel="0" collapsed="false">
      <c r="A30" s="14"/>
      <c r="B30" s="15" t="n">
        <v>218</v>
      </c>
      <c r="C30" s="26" t="s">
        <v>59</v>
      </c>
      <c r="D30" s="17" t="s">
        <v>27</v>
      </c>
      <c r="E30" s="17" t="s">
        <v>60</v>
      </c>
      <c r="F30" s="27" t="s">
        <v>53</v>
      </c>
      <c r="G30" s="30" t="s">
        <v>54</v>
      </c>
      <c r="H30" s="27" t="s">
        <v>61</v>
      </c>
      <c r="I30" s="27" t="s">
        <v>23</v>
      </c>
      <c r="J30" s="34"/>
      <c r="K30" s="27"/>
      <c r="L30" s="27"/>
      <c r="M30" s="34" t="n">
        <v>20</v>
      </c>
      <c r="N30" s="27" t="n">
        <v>50</v>
      </c>
      <c r="O30" s="27" t="n">
        <v>10</v>
      </c>
      <c r="P30" s="27" t="n">
        <v>10</v>
      </c>
      <c r="Q30" s="27" t="n">
        <v>10</v>
      </c>
      <c r="R30" s="27"/>
      <c r="S30" s="27" t="n">
        <v>20</v>
      </c>
      <c r="T30" s="27" t="n">
        <v>10</v>
      </c>
      <c r="U30" s="27" t="n">
        <v>20</v>
      </c>
      <c r="V30" s="27"/>
      <c r="W30" s="27" t="n">
        <v>15</v>
      </c>
      <c r="X30" s="23" t="n">
        <f aca="false">SUM(J30:W30)</f>
        <v>165</v>
      </c>
      <c r="Y30" s="24" t="n">
        <v>10.14</v>
      </c>
      <c r="Z30" s="24" t="n">
        <v>28.7</v>
      </c>
      <c r="AA30" s="24" t="n">
        <v>7.44</v>
      </c>
      <c r="AB30" s="25" t="n">
        <f aca="false">ROUNDDOWN(AVERAGE(Y30:AA30),2)</f>
        <v>15.42</v>
      </c>
      <c r="AC30" s="25" t="n">
        <f aca="false">AB30*X30</f>
        <v>2544.3</v>
      </c>
      <c r="AD30" s="25"/>
    </row>
    <row r="31" s="2" customFormat="true" ht="45" hidden="false" customHeight="false" outlineLevel="0" collapsed="false">
      <c r="A31" s="14"/>
      <c r="B31" s="28" t="n">
        <v>219</v>
      </c>
      <c r="C31" s="26" t="s">
        <v>62</v>
      </c>
      <c r="D31" s="17" t="s">
        <v>27</v>
      </c>
      <c r="E31" s="17" t="s">
        <v>52</v>
      </c>
      <c r="F31" s="27" t="s">
        <v>53</v>
      </c>
      <c r="G31" s="30" t="s">
        <v>54</v>
      </c>
      <c r="H31" s="27" t="s">
        <v>63</v>
      </c>
      <c r="I31" s="27" t="s">
        <v>23</v>
      </c>
      <c r="J31" s="34" t="n">
        <v>4</v>
      </c>
      <c r="K31" s="27"/>
      <c r="L31" s="27"/>
      <c r="M31" s="34" t="n">
        <v>20</v>
      </c>
      <c r="N31" s="27" t="n">
        <v>5</v>
      </c>
      <c r="O31" s="27" t="n">
        <v>5</v>
      </c>
      <c r="P31" s="27"/>
      <c r="Q31" s="27"/>
      <c r="R31" s="27"/>
      <c r="S31" s="27" t="n">
        <v>5</v>
      </c>
      <c r="T31" s="27" t="n">
        <v>5</v>
      </c>
      <c r="U31" s="27" t="n">
        <v>20</v>
      </c>
      <c r="V31" s="27"/>
      <c r="W31" s="27" t="n">
        <v>30</v>
      </c>
      <c r="X31" s="23" t="n">
        <f aca="false">SUM(J31:W31)</f>
        <v>94</v>
      </c>
      <c r="Y31" s="24" t="n">
        <v>43.28</v>
      </c>
      <c r="Z31" s="24" t="n">
        <v>89.8</v>
      </c>
      <c r="AA31" s="24" t="n">
        <v>67.44</v>
      </c>
      <c r="AB31" s="25" t="n">
        <v>65</v>
      </c>
      <c r="AC31" s="25" t="n">
        <f aca="false">AB31*X31</f>
        <v>6110</v>
      </c>
      <c r="AD31" s="25"/>
    </row>
    <row r="32" s="2" customFormat="true" ht="45" hidden="false" customHeight="false" outlineLevel="0" collapsed="false">
      <c r="A32" s="14"/>
      <c r="B32" s="15" t="n">
        <v>220</v>
      </c>
      <c r="C32" s="26" t="s">
        <v>64</v>
      </c>
      <c r="D32" s="17" t="s">
        <v>65</v>
      </c>
      <c r="E32" s="17" t="s">
        <v>66</v>
      </c>
      <c r="F32" s="27" t="s">
        <v>53</v>
      </c>
      <c r="G32" s="30" t="s">
        <v>54</v>
      </c>
      <c r="H32" s="27" t="s">
        <v>67</v>
      </c>
      <c r="I32" s="27" t="s">
        <v>23</v>
      </c>
      <c r="J32" s="34" t="n">
        <v>1</v>
      </c>
      <c r="K32" s="27"/>
      <c r="L32" s="27"/>
      <c r="M32" s="34" t="n">
        <v>20</v>
      </c>
      <c r="N32" s="27" t="n">
        <v>5</v>
      </c>
      <c r="O32" s="27" t="n">
        <v>5</v>
      </c>
      <c r="P32" s="27"/>
      <c r="Q32" s="27"/>
      <c r="R32" s="27"/>
      <c r="S32" s="27" t="n">
        <v>5</v>
      </c>
      <c r="T32" s="27" t="n">
        <v>5</v>
      </c>
      <c r="U32" s="27" t="n">
        <v>20</v>
      </c>
      <c r="V32" s="27"/>
      <c r="W32" s="27" t="n">
        <v>30</v>
      </c>
      <c r="X32" s="23" t="n">
        <f aca="false">SUM(J32:W32)</f>
        <v>91</v>
      </c>
      <c r="Y32" s="24" t="n">
        <v>54.71</v>
      </c>
      <c r="Z32" s="24" t="n">
        <v>89.8</v>
      </c>
      <c r="AA32" s="24" t="n">
        <v>71.06</v>
      </c>
      <c r="AB32" s="25" t="n">
        <v>70</v>
      </c>
      <c r="AC32" s="25" t="n">
        <f aca="false">AB32*X32</f>
        <v>6370</v>
      </c>
      <c r="AD32" s="25"/>
      <c r="AF32" s="35"/>
    </row>
    <row r="33" s="2" customFormat="true" ht="45" hidden="false" customHeight="false" outlineLevel="0" collapsed="false">
      <c r="A33" s="14"/>
      <c r="B33" s="15" t="n">
        <v>221</v>
      </c>
      <c r="C33" s="26" t="s">
        <v>68</v>
      </c>
      <c r="D33" s="17" t="s">
        <v>65</v>
      </c>
      <c r="E33" s="17" t="s">
        <v>69</v>
      </c>
      <c r="F33" s="27" t="s">
        <v>53</v>
      </c>
      <c r="G33" s="30" t="s">
        <v>54</v>
      </c>
      <c r="H33" s="27" t="s">
        <v>70</v>
      </c>
      <c r="I33" s="27" t="s">
        <v>23</v>
      </c>
      <c r="J33" s="34" t="n">
        <v>1</v>
      </c>
      <c r="K33" s="27"/>
      <c r="L33" s="27"/>
      <c r="M33" s="34" t="n">
        <v>20</v>
      </c>
      <c r="N33" s="27"/>
      <c r="O33" s="27" t="n">
        <v>10</v>
      </c>
      <c r="P33" s="27"/>
      <c r="Q33" s="27"/>
      <c r="R33" s="27"/>
      <c r="S33" s="27" t="n">
        <v>5</v>
      </c>
      <c r="T33" s="27" t="n">
        <v>10</v>
      </c>
      <c r="U33" s="27" t="n">
        <v>5</v>
      </c>
      <c r="V33" s="27"/>
      <c r="W33" s="27" t="n">
        <v>5</v>
      </c>
      <c r="X33" s="23" t="n">
        <f aca="false">SUM(J33:W33)</f>
        <v>56</v>
      </c>
      <c r="Y33" s="24" t="n">
        <v>167.11</v>
      </c>
      <c r="Z33" s="24" t="n">
        <v>235.4</v>
      </c>
      <c r="AA33" s="24" t="n">
        <v>113.24</v>
      </c>
      <c r="AB33" s="25" t="n">
        <v>171.9</v>
      </c>
      <c r="AC33" s="25" t="n">
        <f aca="false">AB33*X33</f>
        <v>9626.4</v>
      </c>
      <c r="AD33" s="25"/>
    </row>
    <row r="34" s="32" customFormat="true" ht="45" hidden="false" customHeight="false" outlineLevel="0" collapsed="false">
      <c r="A34" s="14"/>
      <c r="B34" s="15" t="n">
        <v>222</v>
      </c>
      <c r="C34" s="16" t="s">
        <v>71</v>
      </c>
      <c r="D34" s="17" t="s">
        <v>65</v>
      </c>
      <c r="E34" s="17" t="s">
        <v>72</v>
      </c>
      <c r="F34" s="21" t="s">
        <v>48</v>
      </c>
      <c r="G34" s="19" t="s">
        <v>54</v>
      </c>
      <c r="H34" s="21" t="s">
        <v>73</v>
      </c>
      <c r="I34" s="21" t="s">
        <v>23</v>
      </c>
      <c r="J34" s="22" t="n">
        <v>2</v>
      </c>
      <c r="K34" s="21"/>
      <c r="L34" s="21"/>
      <c r="M34" s="22" t="n">
        <v>20</v>
      </c>
      <c r="N34" s="21"/>
      <c r="O34" s="21" t="n">
        <v>5</v>
      </c>
      <c r="P34" s="21"/>
      <c r="Q34" s="21"/>
      <c r="R34" s="21"/>
      <c r="S34" s="21" t="n">
        <v>5</v>
      </c>
      <c r="T34" s="21" t="n">
        <v>5</v>
      </c>
      <c r="U34" s="21" t="n">
        <v>5</v>
      </c>
      <c r="V34" s="21"/>
      <c r="W34" s="21" t="n">
        <v>5</v>
      </c>
      <c r="X34" s="23" t="n">
        <f aca="false">SUM(J34:W34)</f>
        <v>47</v>
      </c>
      <c r="Y34" s="24" t="n">
        <v>250.79</v>
      </c>
      <c r="Z34" s="24" t="n">
        <v>279.8</v>
      </c>
      <c r="AA34" s="24" t="n">
        <v>178.17</v>
      </c>
      <c r="AB34" s="25" t="n">
        <v>235</v>
      </c>
      <c r="AC34" s="25" t="n">
        <f aca="false">AB34*X34</f>
        <v>11045</v>
      </c>
      <c r="AD34" s="25"/>
    </row>
    <row r="35" s="2" customFormat="true" ht="30" hidden="false" customHeight="false" outlineLevel="0" collapsed="false">
      <c r="A35" s="14"/>
      <c r="B35" s="28" t="n">
        <v>223</v>
      </c>
      <c r="C35" s="16" t="s">
        <v>74</v>
      </c>
      <c r="D35" s="17" t="s">
        <v>65</v>
      </c>
      <c r="E35" s="17" t="s">
        <v>75</v>
      </c>
      <c r="F35" s="20" t="s">
        <v>48</v>
      </c>
      <c r="G35" s="19" t="s">
        <v>54</v>
      </c>
      <c r="H35" s="20" t="s">
        <v>76</v>
      </c>
      <c r="I35" s="21" t="s">
        <v>23</v>
      </c>
      <c r="J35" s="22"/>
      <c r="K35" s="21"/>
      <c r="L35" s="21"/>
      <c r="M35" s="22" t="n">
        <v>20</v>
      </c>
      <c r="N35" s="21"/>
      <c r="O35" s="21" t="n">
        <v>2</v>
      </c>
      <c r="P35" s="21"/>
      <c r="Q35" s="21"/>
      <c r="R35" s="21"/>
      <c r="S35" s="21" t="n">
        <v>5</v>
      </c>
      <c r="T35" s="21" t="n">
        <v>5</v>
      </c>
      <c r="U35" s="21" t="n">
        <v>2</v>
      </c>
      <c r="V35" s="21"/>
      <c r="W35" s="21" t="n">
        <v>5</v>
      </c>
      <c r="X35" s="23" t="n">
        <f aca="false">SUM(J35:W35)</f>
        <v>39</v>
      </c>
      <c r="Y35" s="24" t="n">
        <v>425.51</v>
      </c>
      <c r="Z35" s="24" t="n">
        <v>475</v>
      </c>
      <c r="AA35" s="24" t="n">
        <v>309</v>
      </c>
      <c r="AB35" s="25" t="n">
        <v>390</v>
      </c>
      <c r="AC35" s="25" t="n">
        <f aca="false">AB35*X35</f>
        <v>15210</v>
      </c>
      <c r="AD35" s="25"/>
    </row>
    <row r="36" s="2" customFormat="true" ht="75" hidden="false" customHeight="false" outlineLevel="0" collapsed="false">
      <c r="A36" s="14"/>
      <c r="B36" s="15" t="n">
        <v>224</v>
      </c>
      <c r="C36" s="26" t="s">
        <v>77</v>
      </c>
      <c r="D36" s="17" t="s">
        <v>27</v>
      </c>
      <c r="E36" s="17" t="s">
        <v>78</v>
      </c>
      <c r="F36" s="31" t="s">
        <v>20</v>
      </c>
      <c r="G36" s="19" t="s">
        <v>54</v>
      </c>
      <c r="H36" s="27" t="s">
        <v>79</v>
      </c>
      <c r="I36" s="21" t="s">
        <v>23</v>
      </c>
      <c r="J36" s="22" t="n">
        <v>24</v>
      </c>
      <c r="K36" s="21"/>
      <c r="L36" s="21"/>
      <c r="M36" s="22" t="n">
        <v>20</v>
      </c>
      <c r="N36" s="21" t="n">
        <v>50</v>
      </c>
      <c r="O36" s="21" t="n">
        <v>50</v>
      </c>
      <c r="P36" s="21"/>
      <c r="Q36" s="21"/>
      <c r="R36" s="21"/>
      <c r="S36" s="21" t="n">
        <v>5</v>
      </c>
      <c r="T36" s="21" t="n">
        <v>10</v>
      </c>
      <c r="U36" s="21"/>
      <c r="V36" s="21"/>
      <c r="W36" s="21" t="n">
        <v>10</v>
      </c>
      <c r="X36" s="23" t="n">
        <f aca="false">SUM(J36:W36)</f>
        <v>169</v>
      </c>
      <c r="Y36" s="24" t="n">
        <v>9.66</v>
      </c>
      <c r="Z36" s="24" t="n">
        <v>14.9</v>
      </c>
      <c r="AA36" s="24" t="n">
        <v>7.02</v>
      </c>
      <c r="AB36" s="25" t="n">
        <v>10.5</v>
      </c>
      <c r="AC36" s="25" t="n">
        <f aca="false">AB36*X36</f>
        <v>1774.5</v>
      </c>
      <c r="AD36" s="25"/>
    </row>
    <row r="37" s="2" customFormat="true" ht="75" hidden="false" customHeight="false" outlineLevel="0" collapsed="false">
      <c r="A37" s="14"/>
      <c r="B37" s="15" t="n">
        <v>225</v>
      </c>
      <c r="C37" s="26" t="s">
        <v>80</v>
      </c>
      <c r="D37" s="17" t="s">
        <v>27</v>
      </c>
      <c r="E37" s="17" t="s">
        <v>52</v>
      </c>
      <c r="F37" s="27" t="s">
        <v>20</v>
      </c>
      <c r="G37" s="19" t="s">
        <v>54</v>
      </c>
      <c r="H37" s="27" t="s">
        <v>81</v>
      </c>
      <c r="I37" s="21" t="s">
        <v>23</v>
      </c>
      <c r="J37" s="22" t="n">
        <v>20</v>
      </c>
      <c r="K37" s="21" t="n">
        <v>10</v>
      </c>
      <c r="L37" s="21"/>
      <c r="M37" s="22" t="n">
        <v>20</v>
      </c>
      <c r="N37" s="21" t="n">
        <v>50</v>
      </c>
      <c r="O37" s="21" t="n">
        <v>50</v>
      </c>
      <c r="P37" s="21"/>
      <c r="Q37" s="21" t="n">
        <v>10</v>
      </c>
      <c r="R37" s="21"/>
      <c r="S37" s="21" t="n">
        <v>3</v>
      </c>
      <c r="T37" s="21" t="n">
        <v>10</v>
      </c>
      <c r="U37" s="21" t="n">
        <v>20</v>
      </c>
      <c r="V37" s="21"/>
      <c r="W37" s="21"/>
      <c r="X37" s="23" t="n">
        <f aca="false">SUM(J37:W37)</f>
        <v>193</v>
      </c>
      <c r="Y37" s="24" t="n">
        <v>9.69</v>
      </c>
      <c r="Z37" s="24" t="n">
        <v>14.9</v>
      </c>
      <c r="AA37" s="24" t="n">
        <v>9.24</v>
      </c>
      <c r="AB37" s="25" t="n">
        <v>11.2</v>
      </c>
      <c r="AC37" s="25" t="n">
        <f aca="false">AB37*X37</f>
        <v>2161.6</v>
      </c>
      <c r="AD37" s="25"/>
    </row>
    <row r="38" s="2" customFormat="true" ht="75" hidden="false" customHeight="false" outlineLevel="0" collapsed="false">
      <c r="A38" s="14"/>
      <c r="B38" s="15" t="n">
        <v>226</v>
      </c>
      <c r="C38" s="26" t="s">
        <v>82</v>
      </c>
      <c r="D38" s="17" t="s">
        <v>27</v>
      </c>
      <c r="E38" s="17" t="s">
        <v>66</v>
      </c>
      <c r="F38" s="27" t="s">
        <v>20</v>
      </c>
      <c r="G38" s="19" t="s">
        <v>54</v>
      </c>
      <c r="H38" s="27" t="s">
        <v>83</v>
      </c>
      <c r="I38" s="21" t="s">
        <v>23</v>
      </c>
      <c r="J38" s="22" t="n">
        <v>25</v>
      </c>
      <c r="K38" s="21" t="n">
        <v>10</v>
      </c>
      <c r="L38" s="21"/>
      <c r="M38" s="22" t="n">
        <v>20</v>
      </c>
      <c r="N38" s="21" t="n">
        <v>50</v>
      </c>
      <c r="O38" s="21" t="n">
        <v>50</v>
      </c>
      <c r="P38" s="21"/>
      <c r="Q38" s="21" t="n">
        <v>10</v>
      </c>
      <c r="R38" s="21" t="n">
        <v>24</v>
      </c>
      <c r="S38" s="21" t="n">
        <v>5</v>
      </c>
      <c r="T38" s="21" t="n">
        <v>10</v>
      </c>
      <c r="U38" s="21" t="n">
        <v>20</v>
      </c>
      <c r="V38" s="21"/>
      <c r="W38" s="21" t="n">
        <v>25</v>
      </c>
      <c r="X38" s="23" t="n">
        <f aca="false">SUM(J38:W38)</f>
        <v>249</v>
      </c>
      <c r="Y38" s="24" t="n">
        <v>12.34</v>
      </c>
      <c r="Z38" s="24" t="n">
        <v>14.9</v>
      </c>
      <c r="AA38" s="24" t="n">
        <v>8.54</v>
      </c>
      <c r="AB38" s="25" t="n">
        <v>11.9</v>
      </c>
      <c r="AC38" s="25" t="n">
        <f aca="false">AB38*X38</f>
        <v>2963.1</v>
      </c>
      <c r="AD38" s="25"/>
    </row>
    <row r="39" s="2" customFormat="true" ht="75" hidden="false" customHeight="false" outlineLevel="0" collapsed="false">
      <c r="A39" s="14"/>
      <c r="B39" s="28" t="n">
        <v>227</v>
      </c>
      <c r="C39" s="26" t="s">
        <v>84</v>
      </c>
      <c r="D39" s="17" t="s">
        <v>27</v>
      </c>
      <c r="E39" s="17" t="s">
        <v>36</v>
      </c>
      <c r="F39" s="27" t="s">
        <v>20</v>
      </c>
      <c r="G39" s="19" t="s">
        <v>54</v>
      </c>
      <c r="H39" s="27" t="s">
        <v>85</v>
      </c>
      <c r="I39" s="21" t="s">
        <v>23</v>
      </c>
      <c r="J39" s="22" t="n">
        <v>20</v>
      </c>
      <c r="K39" s="21" t="n">
        <v>10</v>
      </c>
      <c r="L39" s="21"/>
      <c r="M39" s="22" t="n">
        <v>20</v>
      </c>
      <c r="N39" s="21" t="n">
        <v>50</v>
      </c>
      <c r="O39" s="21" t="n">
        <v>50</v>
      </c>
      <c r="P39" s="21"/>
      <c r="Q39" s="21" t="n">
        <v>10</v>
      </c>
      <c r="R39" s="21"/>
      <c r="S39" s="21" t="n">
        <v>10</v>
      </c>
      <c r="T39" s="21" t="n">
        <v>10</v>
      </c>
      <c r="U39" s="21" t="n">
        <v>20</v>
      </c>
      <c r="V39" s="21"/>
      <c r="W39" s="21"/>
      <c r="X39" s="23" t="n">
        <f aca="false">SUM(J39:W39)</f>
        <v>200</v>
      </c>
      <c r="Y39" s="24" t="n">
        <v>10.46</v>
      </c>
      <c r="Z39" s="24" t="n">
        <v>14.9</v>
      </c>
      <c r="AA39" s="24" t="n">
        <v>8.78</v>
      </c>
      <c r="AB39" s="25" t="n">
        <f aca="false">ROUNDDOWN(AVERAGE(Y39:AA39),2)</f>
        <v>11.38</v>
      </c>
      <c r="AC39" s="25" t="n">
        <f aca="false">AB39*X39</f>
        <v>2276</v>
      </c>
      <c r="AD39" s="25"/>
    </row>
    <row r="40" s="2" customFormat="true" ht="75" hidden="false" customHeight="false" outlineLevel="0" collapsed="false">
      <c r="A40" s="14"/>
      <c r="B40" s="15" t="n">
        <v>228</v>
      </c>
      <c r="C40" s="26" t="s">
        <v>86</v>
      </c>
      <c r="D40" s="17" t="s">
        <v>27</v>
      </c>
      <c r="E40" s="17" t="s">
        <v>87</v>
      </c>
      <c r="F40" s="27" t="s">
        <v>20</v>
      </c>
      <c r="G40" s="19" t="s">
        <v>54</v>
      </c>
      <c r="H40" s="27" t="s">
        <v>88</v>
      </c>
      <c r="I40" s="21" t="s">
        <v>23</v>
      </c>
      <c r="J40" s="22" t="n">
        <v>10</v>
      </c>
      <c r="K40" s="21" t="n">
        <v>10</v>
      </c>
      <c r="L40" s="21"/>
      <c r="M40" s="22" t="n">
        <v>20</v>
      </c>
      <c r="N40" s="21" t="n">
        <v>50</v>
      </c>
      <c r="O40" s="21" t="n">
        <v>50</v>
      </c>
      <c r="P40" s="21"/>
      <c r="Q40" s="21" t="n">
        <v>10</v>
      </c>
      <c r="R40" s="21"/>
      <c r="S40" s="21" t="n">
        <v>10</v>
      </c>
      <c r="T40" s="21" t="n">
        <v>5</v>
      </c>
      <c r="U40" s="21" t="n">
        <v>20</v>
      </c>
      <c r="V40" s="21" t="n">
        <v>1</v>
      </c>
      <c r="W40" s="21"/>
      <c r="X40" s="23" t="n">
        <f aca="false">SUM(J40:W40)</f>
        <v>186</v>
      </c>
      <c r="Y40" s="24" t="n">
        <v>10.29</v>
      </c>
      <c r="Z40" s="24" t="n">
        <v>16.9</v>
      </c>
      <c r="AA40" s="24" t="n">
        <v>18.1</v>
      </c>
      <c r="AB40" s="25" t="n">
        <f aca="false">ROUNDDOWN(AVERAGE(Y40:AA40),2)</f>
        <v>15.09</v>
      </c>
      <c r="AC40" s="25" t="n">
        <f aca="false">AB40*X40</f>
        <v>2806.74</v>
      </c>
      <c r="AD40" s="25"/>
    </row>
    <row r="41" s="2" customFormat="true" ht="75" hidden="false" customHeight="false" outlineLevel="0" collapsed="false">
      <c r="A41" s="14"/>
      <c r="B41" s="15" t="n">
        <v>229</v>
      </c>
      <c r="C41" s="26" t="s">
        <v>89</v>
      </c>
      <c r="D41" s="17" t="s">
        <v>27</v>
      </c>
      <c r="E41" s="17" t="s">
        <v>60</v>
      </c>
      <c r="F41" s="27" t="s">
        <v>20</v>
      </c>
      <c r="G41" s="19" t="s">
        <v>54</v>
      </c>
      <c r="H41" s="27" t="s">
        <v>90</v>
      </c>
      <c r="I41" s="21" t="s">
        <v>23</v>
      </c>
      <c r="J41" s="22"/>
      <c r="K41" s="21" t="n">
        <v>10</v>
      </c>
      <c r="L41" s="21"/>
      <c r="M41" s="22" t="n">
        <v>20</v>
      </c>
      <c r="N41" s="21" t="n">
        <v>50</v>
      </c>
      <c r="O41" s="21" t="n">
        <v>50</v>
      </c>
      <c r="P41" s="21"/>
      <c r="Q41" s="21"/>
      <c r="R41" s="21" t="n">
        <v>20</v>
      </c>
      <c r="S41" s="21" t="n">
        <v>10</v>
      </c>
      <c r="T41" s="21" t="n">
        <v>5</v>
      </c>
      <c r="U41" s="21" t="n">
        <v>20</v>
      </c>
      <c r="V41" s="21"/>
      <c r="W41" s="21"/>
      <c r="X41" s="23" t="n">
        <f aca="false">SUM(J41:W41)</f>
        <v>185</v>
      </c>
      <c r="Y41" s="24" t="n">
        <v>12.77</v>
      </c>
      <c r="Z41" s="24" t="n">
        <v>16.9</v>
      </c>
      <c r="AA41" s="24" t="n">
        <v>12.91</v>
      </c>
      <c r="AB41" s="25" t="n">
        <f aca="false">ROUNDDOWN(AVERAGE(Y41:AA41),2)</f>
        <v>14.19</v>
      </c>
      <c r="AC41" s="25" t="n">
        <f aca="false">AB41*X41</f>
        <v>2625.15</v>
      </c>
      <c r="AD41" s="25"/>
    </row>
    <row r="42" s="1" customFormat="true" ht="75" hidden="false" customHeight="false" outlineLevel="0" collapsed="false">
      <c r="A42" s="14"/>
      <c r="B42" s="15" t="n">
        <v>230</v>
      </c>
      <c r="C42" s="26" t="s">
        <v>91</v>
      </c>
      <c r="D42" s="17" t="s">
        <v>27</v>
      </c>
      <c r="E42" s="17" t="s">
        <v>92</v>
      </c>
      <c r="F42" s="27" t="s">
        <v>20</v>
      </c>
      <c r="G42" s="19" t="s">
        <v>54</v>
      </c>
      <c r="H42" s="27" t="s">
        <v>93</v>
      </c>
      <c r="I42" s="21" t="s">
        <v>23</v>
      </c>
      <c r="J42" s="22" t="n">
        <v>6</v>
      </c>
      <c r="K42" s="21" t="n">
        <v>10</v>
      </c>
      <c r="L42" s="21"/>
      <c r="M42" s="22" t="n">
        <v>20</v>
      </c>
      <c r="N42" s="21" t="n">
        <v>50</v>
      </c>
      <c r="O42" s="21" t="n">
        <v>50</v>
      </c>
      <c r="P42" s="21"/>
      <c r="Q42" s="21"/>
      <c r="R42" s="21" t="n">
        <v>5</v>
      </c>
      <c r="S42" s="21" t="n">
        <v>20</v>
      </c>
      <c r="T42" s="21" t="n">
        <v>5</v>
      </c>
      <c r="U42" s="21" t="n">
        <v>20</v>
      </c>
      <c r="V42" s="21"/>
      <c r="W42" s="21"/>
      <c r="X42" s="23" t="n">
        <f aca="false">SUM(J42:W42)</f>
        <v>186</v>
      </c>
      <c r="Y42" s="24" t="n">
        <v>15.54</v>
      </c>
      <c r="Z42" s="24" t="n">
        <v>22.9</v>
      </c>
      <c r="AA42" s="24" t="n">
        <v>27.69</v>
      </c>
      <c r="AB42" s="25" t="n">
        <f aca="false">ROUNDDOWN(AVERAGE(Y42:AA42),2)</f>
        <v>22.04</v>
      </c>
      <c r="AC42" s="25" t="n">
        <f aca="false">AB42*X42</f>
        <v>4099.44</v>
      </c>
      <c r="AD42" s="25"/>
    </row>
    <row r="43" s="1" customFormat="true" ht="75" hidden="false" customHeight="false" outlineLevel="0" collapsed="false">
      <c r="A43" s="14"/>
      <c r="B43" s="28" t="n">
        <v>231</v>
      </c>
      <c r="C43" s="26" t="s">
        <v>94</v>
      </c>
      <c r="D43" s="17" t="s">
        <v>27</v>
      </c>
      <c r="E43" s="17" t="s">
        <v>69</v>
      </c>
      <c r="F43" s="27" t="s">
        <v>20</v>
      </c>
      <c r="G43" s="19" t="s">
        <v>54</v>
      </c>
      <c r="H43" s="27" t="s">
        <v>55</v>
      </c>
      <c r="I43" s="21" t="s">
        <v>23</v>
      </c>
      <c r="J43" s="22" t="n">
        <v>6</v>
      </c>
      <c r="K43" s="21"/>
      <c r="L43" s="21"/>
      <c r="M43" s="22" t="n">
        <v>20</v>
      </c>
      <c r="N43" s="21"/>
      <c r="O43" s="21" t="n">
        <v>50</v>
      </c>
      <c r="P43" s="21"/>
      <c r="Q43" s="21"/>
      <c r="R43" s="21"/>
      <c r="S43" s="21" t="n">
        <v>10</v>
      </c>
      <c r="T43" s="21" t="n">
        <v>10</v>
      </c>
      <c r="U43" s="21" t="n">
        <v>10</v>
      </c>
      <c r="V43" s="21"/>
      <c r="W43" s="21" t="n">
        <v>10</v>
      </c>
      <c r="X43" s="23" t="n">
        <f aca="false">SUM(J43:W43)</f>
        <v>116</v>
      </c>
      <c r="Y43" s="24" t="n">
        <v>18.84</v>
      </c>
      <c r="Z43" s="24" t="n">
        <v>26.9</v>
      </c>
      <c r="AA43" s="24" t="n">
        <v>31</v>
      </c>
      <c r="AB43" s="25" t="n">
        <f aca="false">ROUNDDOWN(AVERAGE(Y43:AA43),2)</f>
        <v>25.58</v>
      </c>
      <c r="AC43" s="25" t="n">
        <f aca="false">AB43*X43</f>
        <v>2967.28</v>
      </c>
      <c r="AD43" s="25"/>
    </row>
    <row r="44" s="1" customFormat="true" ht="75" hidden="false" customHeight="false" outlineLevel="0" collapsed="false">
      <c r="A44" s="14"/>
      <c r="B44" s="15" t="n">
        <v>232</v>
      </c>
      <c r="C44" s="26" t="s">
        <v>95</v>
      </c>
      <c r="D44" s="17" t="s">
        <v>27</v>
      </c>
      <c r="E44" s="17" t="s">
        <v>52</v>
      </c>
      <c r="F44" s="27" t="s">
        <v>20</v>
      </c>
      <c r="G44" s="19" t="s">
        <v>54</v>
      </c>
      <c r="H44" s="27" t="s">
        <v>63</v>
      </c>
      <c r="I44" s="21" t="s">
        <v>23</v>
      </c>
      <c r="J44" s="22" t="n">
        <v>7</v>
      </c>
      <c r="K44" s="21"/>
      <c r="L44" s="21"/>
      <c r="M44" s="22" t="n">
        <v>20</v>
      </c>
      <c r="N44" s="21" t="n">
        <v>50</v>
      </c>
      <c r="O44" s="21" t="n">
        <v>50</v>
      </c>
      <c r="P44" s="21"/>
      <c r="Q44" s="21"/>
      <c r="R44" s="21"/>
      <c r="S44" s="21" t="n">
        <v>6</v>
      </c>
      <c r="T44" s="21" t="n">
        <v>5</v>
      </c>
      <c r="U44" s="21" t="n">
        <v>10</v>
      </c>
      <c r="V44" s="21"/>
      <c r="W44" s="21"/>
      <c r="X44" s="23" t="n">
        <f aca="false">SUM(J44:W44)</f>
        <v>148</v>
      </c>
      <c r="Y44" s="24" t="n">
        <v>49.85</v>
      </c>
      <c r="Z44" s="24" t="n">
        <v>59.9</v>
      </c>
      <c r="AA44" s="24" t="n">
        <v>23.51</v>
      </c>
      <c r="AB44" s="25" t="n">
        <f aca="false">ROUNDDOWN(AVERAGE(Y44:AA44),2)</f>
        <v>44.42</v>
      </c>
      <c r="AC44" s="25" t="n">
        <f aca="false">AB44*X44</f>
        <v>6574.16</v>
      </c>
      <c r="AD44" s="25"/>
    </row>
    <row r="45" s="1" customFormat="true" ht="75" hidden="false" customHeight="false" outlineLevel="0" collapsed="false">
      <c r="A45" s="14"/>
      <c r="B45" s="15" t="n">
        <v>233</v>
      </c>
      <c r="C45" s="26" t="s">
        <v>96</v>
      </c>
      <c r="D45" s="17" t="s">
        <v>27</v>
      </c>
      <c r="E45" s="17" t="s">
        <v>52</v>
      </c>
      <c r="F45" s="27" t="s">
        <v>20</v>
      </c>
      <c r="G45" s="19" t="s">
        <v>54</v>
      </c>
      <c r="H45" s="27" t="s">
        <v>67</v>
      </c>
      <c r="I45" s="21" t="s">
        <v>23</v>
      </c>
      <c r="J45" s="22" t="n">
        <v>15</v>
      </c>
      <c r="K45" s="21"/>
      <c r="L45" s="21"/>
      <c r="M45" s="22" t="n">
        <v>20</v>
      </c>
      <c r="N45" s="21" t="n">
        <v>50</v>
      </c>
      <c r="O45" s="21" t="n">
        <v>50</v>
      </c>
      <c r="P45" s="21"/>
      <c r="Q45" s="21"/>
      <c r="R45" s="21"/>
      <c r="S45" s="21" t="n">
        <v>10</v>
      </c>
      <c r="T45" s="21" t="n">
        <v>5</v>
      </c>
      <c r="U45" s="21" t="n">
        <v>10</v>
      </c>
      <c r="V45" s="21"/>
      <c r="W45" s="21"/>
      <c r="X45" s="23" t="n">
        <f aca="false">SUM(J45:W45)</f>
        <v>160</v>
      </c>
      <c r="Y45" s="24" t="n">
        <v>52.65</v>
      </c>
      <c r="Z45" s="24" t="n">
        <v>59.9</v>
      </c>
      <c r="AA45" s="24" t="n">
        <v>57.42</v>
      </c>
      <c r="AB45" s="25" t="n">
        <f aca="false">ROUNDDOWN(AVERAGE(Y45:AA45),2)</f>
        <v>56.65</v>
      </c>
      <c r="AC45" s="25" t="n">
        <f aca="false">AB45*X45</f>
        <v>9064</v>
      </c>
      <c r="AD45" s="25"/>
    </row>
    <row r="46" s="1" customFormat="true" ht="75" hidden="false" customHeight="false" outlineLevel="0" collapsed="false">
      <c r="A46" s="14"/>
      <c r="B46" s="15" t="n">
        <v>234</v>
      </c>
      <c r="C46" s="26" t="s">
        <v>97</v>
      </c>
      <c r="D46" s="17" t="s">
        <v>27</v>
      </c>
      <c r="E46" s="17" t="s">
        <v>36</v>
      </c>
      <c r="F46" s="27" t="s">
        <v>20</v>
      </c>
      <c r="G46" s="19" t="s">
        <v>54</v>
      </c>
      <c r="H46" s="27" t="s">
        <v>98</v>
      </c>
      <c r="I46" s="21" t="s">
        <v>23</v>
      </c>
      <c r="J46" s="22" t="n">
        <v>3</v>
      </c>
      <c r="K46" s="21"/>
      <c r="L46" s="21"/>
      <c r="M46" s="22" t="n">
        <v>20</v>
      </c>
      <c r="N46" s="21" t="n">
        <v>50</v>
      </c>
      <c r="O46" s="21" t="n">
        <v>50</v>
      </c>
      <c r="P46" s="21"/>
      <c r="Q46" s="21"/>
      <c r="R46" s="21"/>
      <c r="S46" s="21" t="n">
        <v>10</v>
      </c>
      <c r="T46" s="21" t="n">
        <v>5</v>
      </c>
      <c r="U46" s="21" t="n">
        <v>10</v>
      </c>
      <c r="V46" s="21"/>
      <c r="W46" s="21" t="n">
        <v>5</v>
      </c>
      <c r="X46" s="23" t="n">
        <f aca="false">SUM(J46:W46)</f>
        <v>153</v>
      </c>
      <c r="Y46" s="24" t="n">
        <v>55.51</v>
      </c>
      <c r="Z46" s="24" t="n">
        <v>59.9</v>
      </c>
      <c r="AA46" s="24" t="n">
        <v>42.15</v>
      </c>
      <c r="AB46" s="25" t="n">
        <f aca="false">ROUNDDOWN(AVERAGE(Y46:AA46),2)</f>
        <v>52.52</v>
      </c>
      <c r="AC46" s="25" t="n">
        <f aca="false">AB46*X46</f>
        <v>8035.56</v>
      </c>
      <c r="AD46" s="25"/>
    </row>
    <row r="47" s="1" customFormat="true" ht="75" hidden="false" customHeight="false" outlineLevel="0" collapsed="false">
      <c r="A47" s="14"/>
      <c r="B47" s="28" t="n">
        <v>235</v>
      </c>
      <c r="C47" s="26" t="s">
        <v>99</v>
      </c>
      <c r="D47" s="17" t="s">
        <v>27</v>
      </c>
      <c r="E47" s="17" t="s">
        <v>50</v>
      </c>
      <c r="F47" s="27" t="s">
        <v>20</v>
      </c>
      <c r="G47" s="19" t="s">
        <v>54</v>
      </c>
      <c r="H47" s="27" t="s">
        <v>100</v>
      </c>
      <c r="I47" s="21" t="s">
        <v>23</v>
      </c>
      <c r="J47" s="22" t="n">
        <v>13</v>
      </c>
      <c r="K47" s="21" t="n">
        <v>10</v>
      </c>
      <c r="L47" s="21"/>
      <c r="M47" s="22" t="n">
        <v>20</v>
      </c>
      <c r="N47" s="21" t="n">
        <v>20</v>
      </c>
      <c r="O47" s="21" t="n">
        <v>50</v>
      </c>
      <c r="P47" s="21"/>
      <c r="Q47" s="21"/>
      <c r="R47" s="21" t="n">
        <v>11</v>
      </c>
      <c r="S47" s="21" t="n">
        <v>10</v>
      </c>
      <c r="T47" s="21" t="n">
        <v>5</v>
      </c>
      <c r="U47" s="21" t="n">
        <v>10</v>
      </c>
      <c r="V47" s="21"/>
      <c r="W47" s="21"/>
      <c r="X47" s="23" t="n">
        <f aca="false">SUM(J47:W47)</f>
        <v>149</v>
      </c>
      <c r="Y47" s="24" t="n">
        <v>52.55</v>
      </c>
      <c r="Z47" s="24" t="n">
        <v>59.9</v>
      </c>
      <c r="AA47" s="24" t="n">
        <v>56.85</v>
      </c>
      <c r="AB47" s="25" t="n">
        <f aca="false">ROUNDDOWN(AVERAGE(Y47:AA47),2)</f>
        <v>56.43</v>
      </c>
      <c r="AC47" s="25" t="n">
        <f aca="false">AB47*X47</f>
        <v>8408.07</v>
      </c>
      <c r="AD47" s="25"/>
    </row>
    <row r="48" s="1" customFormat="true" ht="75" hidden="false" customHeight="false" outlineLevel="0" collapsed="false">
      <c r="A48" s="14"/>
      <c r="B48" s="15" t="n">
        <v>236</v>
      </c>
      <c r="C48" s="26" t="s">
        <v>101</v>
      </c>
      <c r="D48" s="17" t="s">
        <v>27</v>
      </c>
      <c r="E48" s="17" t="s">
        <v>92</v>
      </c>
      <c r="F48" s="27" t="s">
        <v>20</v>
      </c>
      <c r="G48" s="19" t="s">
        <v>54</v>
      </c>
      <c r="H48" s="27" t="s">
        <v>102</v>
      </c>
      <c r="I48" s="21" t="s">
        <v>23</v>
      </c>
      <c r="J48" s="22" t="n">
        <v>1</v>
      </c>
      <c r="K48" s="21"/>
      <c r="L48" s="21"/>
      <c r="M48" s="22" t="n">
        <v>20</v>
      </c>
      <c r="N48" s="21" t="n">
        <v>10</v>
      </c>
      <c r="O48" s="21" t="n">
        <v>50</v>
      </c>
      <c r="P48" s="21"/>
      <c r="Q48" s="21"/>
      <c r="R48" s="21"/>
      <c r="S48" s="21" t="n">
        <v>10</v>
      </c>
      <c r="T48" s="21" t="n">
        <v>5</v>
      </c>
      <c r="U48" s="21" t="n">
        <v>10</v>
      </c>
      <c r="V48" s="21"/>
      <c r="W48" s="21" t="n">
        <v>10</v>
      </c>
      <c r="X48" s="23" t="n">
        <f aca="false">SUM(J48:W48)</f>
        <v>116</v>
      </c>
      <c r="Y48" s="24" t="n">
        <v>50.61</v>
      </c>
      <c r="Z48" s="24" t="n">
        <v>69.9</v>
      </c>
      <c r="AA48" s="24" t="n">
        <v>52.28</v>
      </c>
      <c r="AB48" s="25" t="n">
        <f aca="false">ROUNDDOWN(AVERAGE(Y48:AA48),2)</f>
        <v>57.59</v>
      </c>
      <c r="AC48" s="25" t="n">
        <f aca="false">AB48*X48</f>
        <v>6680.44</v>
      </c>
      <c r="AD48" s="25"/>
    </row>
    <row r="49" s="1" customFormat="true" ht="75" hidden="false" customHeight="false" outlineLevel="0" collapsed="false">
      <c r="A49" s="14"/>
      <c r="B49" s="15" t="n">
        <v>237</v>
      </c>
      <c r="C49" s="26" t="s">
        <v>103</v>
      </c>
      <c r="D49" s="17" t="s">
        <v>27</v>
      </c>
      <c r="E49" s="17" t="s">
        <v>104</v>
      </c>
      <c r="F49" s="27" t="s">
        <v>20</v>
      </c>
      <c r="G49" s="19" t="s">
        <v>54</v>
      </c>
      <c r="H49" s="27" t="s">
        <v>105</v>
      </c>
      <c r="I49" s="21" t="s">
        <v>23</v>
      </c>
      <c r="J49" s="22" t="n">
        <v>3</v>
      </c>
      <c r="K49" s="21"/>
      <c r="L49" s="21"/>
      <c r="M49" s="22" t="n">
        <v>20</v>
      </c>
      <c r="N49" s="21"/>
      <c r="O49" s="21" t="n">
        <v>50</v>
      </c>
      <c r="P49" s="21"/>
      <c r="Q49" s="21"/>
      <c r="R49" s="21"/>
      <c r="S49" s="21" t="n">
        <v>10</v>
      </c>
      <c r="T49" s="21" t="n">
        <v>5</v>
      </c>
      <c r="U49" s="21" t="n">
        <v>3</v>
      </c>
      <c r="V49" s="21"/>
      <c r="W49" s="21" t="n">
        <v>10</v>
      </c>
      <c r="X49" s="23" t="n">
        <f aca="false">SUM(J49:W49)</f>
        <v>101</v>
      </c>
      <c r="Y49" s="24" t="n">
        <v>123.01</v>
      </c>
      <c r="Z49" s="24" t="n">
        <v>189.9</v>
      </c>
      <c r="AA49" s="24" t="n">
        <v>130.27</v>
      </c>
      <c r="AB49" s="25" t="n">
        <v>140</v>
      </c>
      <c r="AC49" s="25" t="n">
        <f aca="false">AB49*X49</f>
        <v>14140</v>
      </c>
      <c r="AD49" s="25"/>
    </row>
    <row r="50" s="1" customFormat="true" ht="45" hidden="false" customHeight="false" outlineLevel="0" collapsed="false">
      <c r="A50" s="14"/>
      <c r="B50" s="15" t="n">
        <v>238</v>
      </c>
      <c r="C50" s="16" t="s">
        <v>106</v>
      </c>
      <c r="D50" s="17" t="s">
        <v>107</v>
      </c>
      <c r="E50" s="17" t="s">
        <v>108</v>
      </c>
      <c r="F50" s="21" t="s">
        <v>48</v>
      </c>
      <c r="G50" s="19" t="s">
        <v>109</v>
      </c>
      <c r="H50" s="21" t="s">
        <v>110</v>
      </c>
      <c r="I50" s="21" t="s">
        <v>23</v>
      </c>
      <c r="J50" s="22" t="n">
        <v>18</v>
      </c>
      <c r="K50" s="21" t="n">
        <v>5</v>
      </c>
      <c r="L50" s="21" t="n">
        <v>10</v>
      </c>
      <c r="M50" s="22" t="n">
        <v>25</v>
      </c>
      <c r="N50" s="21"/>
      <c r="O50" s="21" t="n">
        <v>20</v>
      </c>
      <c r="P50" s="21" t="n">
        <v>20</v>
      </c>
      <c r="Q50" s="21" t="n">
        <v>10</v>
      </c>
      <c r="R50" s="21" t="n">
        <v>10</v>
      </c>
      <c r="S50" s="21" t="n">
        <v>2</v>
      </c>
      <c r="T50" s="21" t="n">
        <v>10</v>
      </c>
      <c r="U50" s="21" t="n">
        <v>8</v>
      </c>
      <c r="V50" s="21" t="n">
        <v>2</v>
      </c>
      <c r="W50" s="21" t="n">
        <v>10</v>
      </c>
      <c r="X50" s="23" t="n">
        <f aca="false">SUM(J50:W50)</f>
        <v>150</v>
      </c>
      <c r="Y50" s="24" t="n">
        <v>37.95</v>
      </c>
      <c r="Z50" s="24" t="n">
        <v>42.8</v>
      </c>
      <c r="AA50" s="24" t="n">
        <v>22.66</v>
      </c>
      <c r="AB50" s="25" t="n">
        <f aca="false">ROUNDDOWN(AVERAGE(Y50:AA50),2)</f>
        <v>34.47</v>
      </c>
      <c r="AC50" s="25" t="n">
        <f aca="false">AB50*X50</f>
        <v>5170.5</v>
      </c>
      <c r="AD50" s="25"/>
    </row>
    <row r="51" s="1" customFormat="true" ht="45" hidden="false" customHeight="false" outlineLevel="0" collapsed="false">
      <c r="A51" s="14"/>
      <c r="B51" s="28" t="n">
        <v>239</v>
      </c>
      <c r="C51" s="16" t="s">
        <v>111</v>
      </c>
      <c r="D51" s="17" t="s">
        <v>107</v>
      </c>
      <c r="E51" s="17" t="s">
        <v>112</v>
      </c>
      <c r="F51" s="21" t="s">
        <v>48</v>
      </c>
      <c r="G51" s="19" t="s">
        <v>109</v>
      </c>
      <c r="H51" s="21" t="s">
        <v>113</v>
      </c>
      <c r="I51" s="21" t="s">
        <v>23</v>
      </c>
      <c r="J51" s="22" t="n">
        <v>11</v>
      </c>
      <c r="K51" s="21" t="n">
        <v>3</v>
      </c>
      <c r="L51" s="21" t="n">
        <v>5</v>
      </c>
      <c r="M51" s="22" t="n">
        <v>24</v>
      </c>
      <c r="N51" s="21"/>
      <c r="O51" s="21" t="n">
        <v>20</v>
      </c>
      <c r="P51" s="21"/>
      <c r="Q51" s="21" t="n">
        <v>5</v>
      </c>
      <c r="R51" s="21" t="n">
        <v>10</v>
      </c>
      <c r="S51" s="21" t="n">
        <v>2</v>
      </c>
      <c r="T51" s="21" t="n">
        <v>10</v>
      </c>
      <c r="U51" s="21" t="n">
        <v>8</v>
      </c>
      <c r="V51" s="21" t="n">
        <v>2</v>
      </c>
      <c r="W51" s="21" t="n">
        <v>10</v>
      </c>
      <c r="X51" s="23" t="n">
        <f aca="false">SUM(J51:W51)</f>
        <v>110</v>
      </c>
      <c r="Y51" s="24" t="n">
        <v>51.58</v>
      </c>
      <c r="Z51" s="24" t="n">
        <v>78.9</v>
      </c>
      <c r="AA51" s="24" t="n">
        <v>33.26</v>
      </c>
      <c r="AB51" s="25" t="n">
        <f aca="false">ROUNDDOWN(AVERAGE(Y51:AA51),2)</f>
        <v>54.58</v>
      </c>
      <c r="AC51" s="25" t="n">
        <f aca="false">AB51*X51</f>
        <v>6003.8</v>
      </c>
      <c r="AD51" s="25"/>
    </row>
    <row r="52" s="1" customFormat="true" ht="30" hidden="false" customHeight="false" outlineLevel="0" collapsed="false">
      <c r="A52" s="14"/>
      <c r="B52" s="15" t="n">
        <v>240</v>
      </c>
      <c r="C52" s="16" t="s">
        <v>114</v>
      </c>
      <c r="D52" s="17" t="s">
        <v>115</v>
      </c>
      <c r="E52" s="17" t="s">
        <v>116</v>
      </c>
      <c r="F52" s="21" t="s">
        <v>48</v>
      </c>
      <c r="G52" s="19" t="s">
        <v>109</v>
      </c>
      <c r="H52" s="21" t="s">
        <v>117</v>
      </c>
      <c r="I52" s="21" t="s">
        <v>23</v>
      </c>
      <c r="J52" s="22" t="n">
        <v>2</v>
      </c>
      <c r="K52" s="21" t="n">
        <v>1</v>
      </c>
      <c r="L52" s="21"/>
      <c r="M52" s="22" t="n">
        <v>22</v>
      </c>
      <c r="N52" s="21"/>
      <c r="O52" s="21" t="n">
        <v>1</v>
      </c>
      <c r="P52" s="21"/>
      <c r="Q52" s="21" t="n">
        <v>2</v>
      </c>
      <c r="R52" s="21" t="n">
        <v>5</v>
      </c>
      <c r="S52" s="21" t="n">
        <v>1</v>
      </c>
      <c r="T52" s="21" t="n">
        <v>4</v>
      </c>
      <c r="U52" s="21" t="n">
        <v>6</v>
      </c>
      <c r="V52" s="21"/>
      <c r="W52" s="21" t="n">
        <v>5</v>
      </c>
      <c r="X52" s="23" t="n">
        <f aca="false">SUM(J52:W52)</f>
        <v>49</v>
      </c>
      <c r="Y52" s="24" t="n">
        <v>512.63</v>
      </c>
      <c r="Z52" s="24" t="n">
        <v>545</v>
      </c>
      <c r="AA52" s="24" t="n">
        <v>359.14</v>
      </c>
      <c r="AB52" s="25" t="n">
        <f aca="false">ROUNDDOWN(AVERAGE(Y52:AA52),2)</f>
        <v>472.25</v>
      </c>
      <c r="AC52" s="25" t="n">
        <f aca="false">AB52*X52</f>
        <v>23140.25</v>
      </c>
      <c r="AD52" s="25"/>
    </row>
    <row r="53" s="1" customFormat="true" ht="60" hidden="false" customHeight="false" outlineLevel="0" collapsed="false">
      <c r="A53" s="14"/>
      <c r="B53" s="15" t="n">
        <v>241</v>
      </c>
      <c r="C53" s="16" t="s">
        <v>118</v>
      </c>
      <c r="D53" s="17" t="s">
        <v>119</v>
      </c>
      <c r="E53" s="17" t="s">
        <v>120</v>
      </c>
      <c r="F53" s="21" t="s">
        <v>53</v>
      </c>
      <c r="G53" s="19" t="s">
        <v>121</v>
      </c>
      <c r="H53" s="21" t="s">
        <v>122</v>
      </c>
      <c r="I53" s="21" t="s">
        <v>23</v>
      </c>
      <c r="J53" s="22" t="n">
        <v>36</v>
      </c>
      <c r="K53" s="21" t="n">
        <v>2</v>
      </c>
      <c r="L53" s="21" t="n">
        <v>5</v>
      </c>
      <c r="M53" s="22" t="n">
        <v>55</v>
      </c>
      <c r="N53" s="21"/>
      <c r="O53" s="21" t="n">
        <v>170</v>
      </c>
      <c r="P53" s="21"/>
      <c r="Q53" s="21"/>
      <c r="R53" s="21" t="n">
        <v>10</v>
      </c>
      <c r="S53" s="21" t="n">
        <v>10</v>
      </c>
      <c r="T53" s="21"/>
      <c r="U53" s="21"/>
      <c r="V53" s="21"/>
      <c r="W53" s="21" t="n">
        <v>10</v>
      </c>
      <c r="X53" s="23" t="n">
        <f aca="false">SUM(J53:W53)</f>
        <v>298</v>
      </c>
      <c r="Y53" s="24" t="n">
        <v>31.87</v>
      </c>
      <c r="Z53" s="24" t="n">
        <v>32.9</v>
      </c>
      <c r="AA53" s="24" t="n">
        <v>17.38</v>
      </c>
      <c r="AB53" s="25" t="n">
        <f aca="false">ROUNDDOWN(AVERAGE(Y53:AA53),2)</f>
        <v>27.38</v>
      </c>
      <c r="AC53" s="25" t="n">
        <f aca="false">AB53*X53</f>
        <v>8159.24</v>
      </c>
      <c r="AD53" s="25"/>
      <c r="AF53" s="36"/>
    </row>
    <row r="54" s="1" customFormat="true" ht="60" hidden="false" customHeight="false" outlineLevel="0" collapsed="false">
      <c r="A54" s="14"/>
      <c r="B54" s="15" t="n">
        <v>242</v>
      </c>
      <c r="C54" s="16" t="s">
        <v>123</v>
      </c>
      <c r="D54" s="17" t="s">
        <v>124</v>
      </c>
      <c r="E54" s="17" t="s">
        <v>125</v>
      </c>
      <c r="F54" s="21" t="s">
        <v>53</v>
      </c>
      <c r="G54" s="19" t="s">
        <v>121</v>
      </c>
      <c r="H54" s="21" t="s">
        <v>126</v>
      </c>
      <c r="I54" s="21" t="s">
        <v>23</v>
      </c>
      <c r="J54" s="22" t="n">
        <v>54</v>
      </c>
      <c r="K54" s="21" t="n">
        <v>22</v>
      </c>
      <c r="L54" s="21" t="n">
        <v>10</v>
      </c>
      <c r="M54" s="22" t="n">
        <v>55</v>
      </c>
      <c r="N54" s="21"/>
      <c r="O54" s="21" t="n">
        <v>170</v>
      </c>
      <c r="P54" s="21"/>
      <c r="Q54" s="21" t="n">
        <v>100</v>
      </c>
      <c r="R54" s="21" t="n">
        <v>25</v>
      </c>
      <c r="S54" s="21" t="n">
        <v>10</v>
      </c>
      <c r="T54" s="21" t="n">
        <v>130</v>
      </c>
      <c r="U54" s="21" t="n">
        <v>80</v>
      </c>
      <c r="V54" s="21"/>
      <c r="W54" s="21"/>
      <c r="X54" s="23" t="n">
        <f aca="false">SUM(J54:W54)</f>
        <v>656</v>
      </c>
      <c r="Y54" s="24" t="n">
        <v>35.12</v>
      </c>
      <c r="Z54" s="24" t="n">
        <v>36.9</v>
      </c>
      <c r="AA54" s="24" t="n">
        <v>29.67</v>
      </c>
      <c r="AB54" s="25" t="n">
        <f aca="false">ROUNDDOWN(AVERAGE(Y54:AA54),2)</f>
        <v>33.89</v>
      </c>
      <c r="AC54" s="25" t="n">
        <f aca="false">AB54*X54</f>
        <v>22231.84</v>
      </c>
      <c r="AD54" s="25"/>
    </row>
    <row r="55" s="1" customFormat="true" ht="45" hidden="false" customHeight="false" outlineLevel="0" collapsed="false">
      <c r="A55" s="14"/>
      <c r="B55" s="28" t="n">
        <v>243</v>
      </c>
      <c r="C55" s="16" t="s">
        <v>127</v>
      </c>
      <c r="D55" s="17" t="s">
        <v>124</v>
      </c>
      <c r="E55" s="17" t="s">
        <v>128</v>
      </c>
      <c r="F55" s="21" t="s">
        <v>20</v>
      </c>
      <c r="G55" s="19" t="s">
        <v>129</v>
      </c>
      <c r="H55" s="37" t="s">
        <v>130</v>
      </c>
      <c r="I55" s="21" t="s">
        <v>23</v>
      </c>
      <c r="J55" s="22"/>
      <c r="K55" s="21"/>
      <c r="L55" s="21"/>
      <c r="M55" s="22"/>
      <c r="N55" s="21"/>
      <c r="O55" s="21"/>
      <c r="P55" s="21"/>
      <c r="Q55" s="21"/>
      <c r="R55" s="21"/>
      <c r="S55" s="21"/>
      <c r="T55" s="21" t="n">
        <v>20</v>
      </c>
      <c r="U55" s="21"/>
      <c r="V55" s="21"/>
      <c r="W55" s="21"/>
      <c r="X55" s="23" t="n">
        <f aca="false">SUM(J55:W55)</f>
        <v>20</v>
      </c>
      <c r="Y55" s="24" t="n">
        <v>88.19</v>
      </c>
      <c r="Z55" s="24" t="n">
        <v>108.6</v>
      </c>
      <c r="AA55" s="24" t="n">
        <v>81.93</v>
      </c>
      <c r="AB55" s="25" t="n">
        <f aca="false">ROUNDDOWN(AVERAGE(Y55:AA55),2)</f>
        <v>92.9</v>
      </c>
      <c r="AC55" s="25" t="n">
        <f aca="false">AB55*X55</f>
        <v>1858</v>
      </c>
      <c r="AD55" s="25"/>
    </row>
    <row r="56" s="1" customFormat="true" ht="15" hidden="false" customHeight="false" outlineLevel="0" collapsed="false">
      <c r="A56" s="14"/>
      <c r="B56" s="15" t="n">
        <v>244</v>
      </c>
      <c r="C56" s="26" t="s">
        <v>131</v>
      </c>
      <c r="D56" s="17" t="s">
        <v>132</v>
      </c>
      <c r="E56" s="17" t="s">
        <v>133</v>
      </c>
      <c r="F56" s="27" t="s">
        <v>20</v>
      </c>
      <c r="G56" s="30" t="s">
        <v>134</v>
      </c>
      <c r="H56" s="27" t="s">
        <v>135</v>
      </c>
      <c r="I56" s="21" t="s">
        <v>23</v>
      </c>
      <c r="J56" s="22" t="n">
        <v>40</v>
      </c>
      <c r="K56" s="21"/>
      <c r="L56" s="21" t="n">
        <v>20</v>
      </c>
      <c r="M56" s="22" t="n">
        <v>100</v>
      </c>
      <c r="N56" s="21"/>
      <c r="O56" s="21" t="n">
        <v>20</v>
      </c>
      <c r="P56" s="21"/>
      <c r="Q56" s="21" t="n">
        <v>100</v>
      </c>
      <c r="R56" s="21" t="n">
        <v>50</v>
      </c>
      <c r="S56" s="21" t="n">
        <v>50</v>
      </c>
      <c r="T56" s="21" t="n">
        <v>150</v>
      </c>
      <c r="U56" s="21" t="n">
        <v>30</v>
      </c>
      <c r="V56" s="21"/>
      <c r="W56" s="21" t="n">
        <v>50</v>
      </c>
      <c r="X56" s="23" t="n">
        <f aca="false">SUM(J56:W56)</f>
        <v>610</v>
      </c>
      <c r="Y56" s="24" t="n">
        <v>0.42</v>
      </c>
      <c r="Z56" s="24" t="n">
        <v>0.75</v>
      </c>
      <c r="AA56" s="24" t="n">
        <v>0.42</v>
      </c>
      <c r="AB56" s="25" t="n">
        <f aca="false">ROUNDDOWN(AVERAGE(Y56:AA56),2)</f>
        <v>0.53</v>
      </c>
      <c r="AC56" s="25" t="n">
        <f aca="false">AB56*X56</f>
        <v>323.3</v>
      </c>
      <c r="AD56" s="25"/>
    </row>
    <row r="57" s="1" customFormat="true" ht="45" hidden="false" customHeight="false" outlineLevel="0" collapsed="false">
      <c r="A57" s="14"/>
      <c r="B57" s="15" t="n">
        <v>245</v>
      </c>
      <c r="C57" s="16" t="s">
        <v>136</v>
      </c>
      <c r="D57" s="17" t="s">
        <v>137</v>
      </c>
      <c r="E57" s="17" t="s">
        <v>138</v>
      </c>
      <c r="F57" s="21" t="s">
        <v>48</v>
      </c>
      <c r="G57" s="19" t="s">
        <v>139</v>
      </c>
      <c r="H57" s="21" t="s">
        <v>140</v>
      </c>
      <c r="I57" s="21" t="s">
        <v>23</v>
      </c>
      <c r="J57" s="22" t="n">
        <v>20</v>
      </c>
      <c r="K57" s="21"/>
      <c r="L57" s="21"/>
      <c r="M57" s="22" t="n">
        <v>10</v>
      </c>
      <c r="N57" s="21" t="n">
        <v>10</v>
      </c>
      <c r="O57" s="21" t="n">
        <v>10</v>
      </c>
      <c r="P57" s="21"/>
      <c r="Q57" s="21" t="n">
        <v>4</v>
      </c>
      <c r="R57" s="21"/>
      <c r="S57" s="21" t="n">
        <v>9</v>
      </c>
      <c r="T57" s="21" t="n">
        <v>10</v>
      </c>
      <c r="U57" s="21" t="n">
        <v>2</v>
      </c>
      <c r="V57" s="21"/>
      <c r="W57" s="21"/>
      <c r="X57" s="23" t="n">
        <f aca="false">SUM(J57:W57)</f>
        <v>75</v>
      </c>
      <c r="Y57" s="24" t="n">
        <v>39.35</v>
      </c>
      <c r="Z57" s="24" t="n">
        <v>38.9</v>
      </c>
      <c r="AA57" s="24" t="n">
        <v>30.1</v>
      </c>
      <c r="AB57" s="25" t="n">
        <f aca="false">ROUNDDOWN(AVERAGE(Y57:AA57),2)</f>
        <v>36.11</v>
      </c>
      <c r="AC57" s="25" t="n">
        <f aca="false">AB57*X57</f>
        <v>2708.25</v>
      </c>
      <c r="AD57" s="25"/>
    </row>
    <row r="58" s="1" customFormat="true" ht="15" hidden="false" customHeight="false" outlineLevel="0" collapsed="false">
      <c r="A58" s="14"/>
      <c r="B58" s="15" t="n">
        <v>246</v>
      </c>
      <c r="C58" s="26" t="s">
        <v>141</v>
      </c>
      <c r="D58" s="17" t="s">
        <v>27</v>
      </c>
      <c r="E58" s="17" t="s">
        <v>142</v>
      </c>
      <c r="F58" s="27" t="s">
        <v>20</v>
      </c>
      <c r="G58" s="30" t="s">
        <v>29</v>
      </c>
      <c r="H58" s="27" t="s">
        <v>143</v>
      </c>
      <c r="I58" s="21" t="s">
        <v>23</v>
      </c>
      <c r="J58" s="22"/>
      <c r="K58" s="21"/>
      <c r="L58" s="21"/>
      <c r="M58" s="22" t="n">
        <v>10</v>
      </c>
      <c r="N58" s="21" t="n">
        <v>10</v>
      </c>
      <c r="O58" s="21" t="n">
        <v>5</v>
      </c>
      <c r="P58" s="21"/>
      <c r="Q58" s="21" t="n">
        <v>10</v>
      </c>
      <c r="R58" s="21"/>
      <c r="S58" s="21" t="n">
        <v>4</v>
      </c>
      <c r="T58" s="21" t="n">
        <v>5</v>
      </c>
      <c r="U58" s="21"/>
      <c r="V58" s="21"/>
      <c r="W58" s="21" t="n">
        <v>25</v>
      </c>
      <c r="X58" s="23" t="n">
        <f aca="false">SUM(J58:W58)</f>
        <v>69</v>
      </c>
      <c r="Y58" s="24" t="n">
        <v>101.06</v>
      </c>
      <c r="Z58" s="24" t="n">
        <v>124.9</v>
      </c>
      <c r="AA58" s="24" t="n">
        <v>118.04</v>
      </c>
      <c r="AB58" s="25" t="n">
        <f aca="false">ROUNDDOWN(AVERAGE(Y58:AA58),2)</f>
        <v>114.66</v>
      </c>
      <c r="AC58" s="25" t="n">
        <f aca="false">AB58*X58</f>
        <v>7911.54</v>
      </c>
      <c r="AD58" s="25"/>
    </row>
    <row r="59" s="38" customFormat="true" ht="15" hidden="false" customHeight="false" outlineLevel="0" collapsed="false">
      <c r="A59" s="14"/>
      <c r="B59" s="28" t="n">
        <v>247</v>
      </c>
      <c r="C59" s="26" t="s">
        <v>144</v>
      </c>
      <c r="D59" s="17" t="s">
        <v>45</v>
      </c>
      <c r="E59" s="17" t="n">
        <v>39002</v>
      </c>
      <c r="F59" s="27" t="s">
        <v>20</v>
      </c>
      <c r="G59" s="30" t="s">
        <v>29</v>
      </c>
      <c r="H59" s="27" t="s">
        <v>145</v>
      </c>
      <c r="I59" s="21" t="s">
        <v>23</v>
      </c>
      <c r="J59" s="22"/>
      <c r="K59" s="21" t="n">
        <v>30</v>
      </c>
      <c r="L59" s="21" t="n">
        <v>10</v>
      </c>
      <c r="M59" s="22" t="n">
        <v>100</v>
      </c>
      <c r="N59" s="21"/>
      <c r="O59" s="21" t="n">
        <v>70</v>
      </c>
      <c r="P59" s="21"/>
      <c r="Q59" s="21" t="n">
        <v>10</v>
      </c>
      <c r="R59" s="21"/>
      <c r="S59" s="21" t="n">
        <v>2</v>
      </c>
      <c r="T59" s="21" t="n">
        <v>50</v>
      </c>
      <c r="U59" s="21" t="n">
        <v>10</v>
      </c>
      <c r="V59" s="21"/>
      <c r="W59" s="21" t="n">
        <v>30</v>
      </c>
      <c r="X59" s="23" t="n">
        <f aca="false">SUM(J59:W59)</f>
        <v>312</v>
      </c>
      <c r="Y59" s="24" t="n">
        <v>10.63</v>
      </c>
      <c r="Z59" s="24" t="n">
        <v>10.9</v>
      </c>
      <c r="AA59" s="24" t="n">
        <v>8.86</v>
      </c>
      <c r="AB59" s="25" t="n">
        <f aca="false">ROUNDDOWN(AVERAGE(Y59:AA59),2)</f>
        <v>10.13</v>
      </c>
      <c r="AC59" s="25" t="n">
        <f aca="false">AB59*X59</f>
        <v>3160.56</v>
      </c>
      <c r="AD59" s="25"/>
    </row>
    <row r="60" s="1" customFormat="true" ht="15" hidden="false" customHeight="false" outlineLevel="0" collapsed="false">
      <c r="A60" s="14"/>
      <c r="B60" s="15" t="n">
        <v>248</v>
      </c>
      <c r="C60" s="26" t="s">
        <v>146</v>
      </c>
      <c r="D60" s="17" t="s">
        <v>147</v>
      </c>
      <c r="E60" s="17" t="s">
        <v>148</v>
      </c>
      <c r="F60" s="27" t="s">
        <v>20</v>
      </c>
      <c r="G60" s="30" t="s">
        <v>29</v>
      </c>
      <c r="H60" s="27" t="s">
        <v>149</v>
      </c>
      <c r="I60" s="21" t="s">
        <v>23</v>
      </c>
      <c r="J60" s="22" t="n">
        <v>2</v>
      </c>
      <c r="K60" s="21" t="n">
        <v>30</v>
      </c>
      <c r="L60" s="21" t="n">
        <v>5</v>
      </c>
      <c r="M60" s="22" t="n">
        <v>100</v>
      </c>
      <c r="N60" s="21"/>
      <c r="O60" s="21" t="n">
        <v>60</v>
      </c>
      <c r="P60" s="21"/>
      <c r="Q60" s="21" t="n">
        <v>10</v>
      </c>
      <c r="R60" s="21"/>
      <c r="S60" s="21" t="n">
        <v>2</v>
      </c>
      <c r="T60" s="21" t="n">
        <v>50</v>
      </c>
      <c r="U60" s="21" t="n">
        <v>10</v>
      </c>
      <c r="V60" s="21"/>
      <c r="W60" s="21"/>
      <c r="X60" s="23" t="n">
        <f aca="false">SUM(J60:W60)</f>
        <v>269</v>
      </c>
      <c r="Y60" s="24" t="n">
        <v>11.14</v>
      </c>
      <c r="Z60" s="24" t="n">
        <v>12.9</v>
      </c>
      <c r="AA60" s="24" t="n">
        <v>12.78</v>
      </c>
      <c r="AB60" s="25" t="n">
        <f aca="false">ROUNDDOWN(AVERAGE(Y60:AA60),2)</f>
        <v>12.27</v>
      </c>
      <c r="AC60" s="25" t="n">
        <f aca="false">AB60*X60</f>
        <v>3300.63</v>
      </c>
      <c r="AD60" s="25"/>
    </row>
    <row r="61" s="1" customFormat="true" ht="30" hidden="false" customHeight="false" outlineLevel="0" collapsed="false">
      <c r="A61" s="14"/>
      <c r="B61" s="15" t="n">
        <v>249</v>
      </c>
      <c r="C61" s="26" t="s">
        <v>150</v>
      </c>
      <c r="D61" s="17" t="s">
        <v>147</v>
      </c>
      <c r="E61" s="17" t="s">
        <v>148</v>
      </c>
      <c r="F61" s="27" t="s">
        <v>20</v>
      </c>
      <c r="G61" s="30" t="s">
        <v>29</v>
      </c>
      <c r="H61" s="27" t="s">
        <v>151</v>
      </c>
      <c r="I61" s="21" t="s">
        <v>23</v>
      </c>
      <c r="J61" s="22"/>
      <c r="K61" s="21" t="n">
        <v>30</v>
      </c>
      <c r="L61" s="21"/>
      <c r="M61" s="22" t="n">
        <v>100</v>
      </c>
      <c r="N61" s="21" t="n">
        <v>20</v>
      </c>
      <c r="O61" s="21" t="n">
        <v>60</v>
      </c>
      <c r="P61" s="21"/>
      <c r="Q61" s="21" t="n">
        <v>10</v>
      </c>
      <c r="R61" s="21"/>
      <c r="S61" s="21" t="n">
        <v>2</v>
      </c>
      <c r="T61" s="21" t="n">
        <v>50</v>
      </c>
      <c r="U61" s="21" t="n">
        <v>10</v>
      </c>
      <c r="V61" s="21"/>
      <c r="W61" s="21"/>
      <c r="X61" s="23" t="n">
        <f aca="false">SUM(J61:W61)</f>
        <v>282</v>
      </c>
      <c r="Y61" s="24" t="n">
        <v>16.4</v>
      </c>
      <c r="Z61" s="24" t="n">
        <v>16.9</v>
      </c>
      <c r="AA61" s="24" t="n">
        <f aca="false">AVERAGE(15,14.61,17)</f>
        <v>15.5366666666667</v>
      </c>
      <c r="AB61" s="25" t="n">
        <f aca="false">ROUNDDOWN(AVERAGE(Y61:AA61),2)</f>
        <v>16.27</v>
      </c>
      <c r="AC61" s="25" t="n">
        <f aca="false">AB61*X61</f>
        <v>4588.14</v>
      </c>
      <c r="AD61" s="25"/>
    </row>
    <row r="62" s="1" customFormat="true" ht="15" hidden="false" customHeight="false" outlineLevel="0" collapsed="false">
      <c r="A62" s="14"/>
      <c r="B62" s="15" t="n">
        <v>250</v>
      </c>
      <c r="C62" s="26" t="s">
        <v>152</v>
      </c>
      <c r="D62" s="17" t="s">
        <v>153</v>
      </c>
      <c r="E62" s="17" t="n">
        <v>52832</v>
      </c>
      <c r="F62" s="27" t="s">
        <v>20</v>
      </c>
      <c r="G62" s="30" t="s">
        <v>33</v>
      </c>
      <c r="H62" s="27" t="s">
        <v>154</v>
      </c>
      <c r="I62" s="21" t="s">
        <v>23</v>
      </c>
      <c r="J62" s="22" t="n">
        <v>6</v>
      </c>
      <c r="K62" s="21"/>
      <c r="L62" s="21"/>
      <c r="M62" s="22" t="n">
        <v>100</v>
      </c>
      <c r="N62" s="21"/>
      <c r="O62" s="21"/>
      <c r="P62" s="21"/>
      <c r="Q62" s="21"/>
      <c r="R62" s="21"/>
      <c r="S62" s="21" t="n">
        <v>12</v>
      </c>
      <c r="T62" s="21"/>
      <c r="U62" s="21" t="n">
        <v>10</v>
      </c>
      <c r="V62" s="21"/>
      <c r="W62" s="21" t="n">
        <v>5</v>
      </c>
      <c r="X62" s="23" t="n">
        <f aca="false">SUM(J62:W62)</f>
        <v>133</v>
      </c>
      <c r="Y62" s="24" t="n">
        <v>4.14</v>
      </c>
      <c r="Z62" s="24" t="n">
        <v>8.7</v>
      </c>
      <c r="AA62" s="24" t="n">
        <v>7.17</v>
      </c>
      <c r="AB62" s="25" t="n">
        <f aca="false">ROUNDDOWN(AVERAGE(Y62:AA62),2)</f>
        <v>6.67</v>
      </c>
      <c r="AC62" s="25" t="n">
        <f aca="false">AB62*X62</f>
        <v>887.11</v>
      </c>
      <c r="AD62" s="25"/>
    </row>
    <row r="63" s="1" customFormat="true" ht="60" hidden="false" customHeight="false" outlineLevel="0" collapsed="false">
      <c r="A63" s="14"/>
      <c r="B63" s="28" t="n">
        <v>251</v>
      </c>
      <c r="C63" s="26" t="s">
        <v>155</v>
      </c>
      <c r="D63" s="17" t="s">
        <v>156</v>
      </c>
      <c r="E63" s="17" t="n">
        <v>7003</v>
      </c>
      <c r="F63" s="27" t="s">
        <v>48</v>
      </c>
      <c r="G63" s="30" t="s">
        <v>54</v>
      </c>
      <c r="H63" s="27" t="s">
        <v>157</v>
      </c>
      <c r="I63" s="21" t="s">
        <v>23</v>
      </c>
      <c r="J63" s="22" t="n">
        <v>20</v>
      </c>
      <c r="K63" s="21"/>
      <c r="L63" s="21"/>
      <c r="M63" s="22" t="n">
        <v>10</v>
      </c>
      <c r="N63" s="21" t="n">
        <v>50</v>
      </c>
      <c r="O63" s="21" t="n">
        <v>2</v>
      </c>
      <c r="P63" s="21"/>
      <c r="Q63" s="21"/>
      <c r="R63" s="21"/>
      <c r="S63" s="21" t="n">
        <v>6</v>
      </c>
      <c r="T63" s="21" t="n">
        <v>5</v>
      </c>
      <c r="U63" s="21" t="n">
        <v>2</v>
      </c>
      <c r="V63" s="21"/>
      <c r="W63" s="21"/>
      <c r="X63" s="23" t="n">
        <f aca="false">SUM(J63:W63)</f>
        <v>95</v>
      </c>
      <c r="Y63" s="24" t="n">
        <v>106.74</v>
      </c>
      <c r="Z63" s="24" t="n">
        <v>109.9</v>
      </c>
      <c r="AA63" s="24" t="n">
        <v>101.22</v>
      </c>
      <c r="AB63" s="25" t="n">
        <v>105.15</v>
      </c>
      <c r="AC63" s="25" t="n">
        <f aca="false">AB63*X63</f>
        <v>9989.25</v>
      </c>
      <c r="AD63" s="25"/>
    </row>
    <row r="64" s="1" customFormat="true" ht="15" hidden="false" customHeight="false" outlineLevel="0" collapsed="false">
      <c r="A64" s="14"/>
      <c r="B64" s="15" t="n">
        <v>252</v>
      </c>
      <c r="C64" s="26" t="s">
        <v>158</v>
      </c>
      <c r="D64" s="17" t="s">
        <v>159</v>
      </c>
      <c r="E64" s="17" t="s">
        <v>160</v>
      </c>
      <c r="F64" s="27" t="s">
        <v>20</v>
      </c>
      <c r="G64" s="30" t="s">
        <v>21</v>
      </c>
      <c r="H64" s="27" t="s">
        <v>161</v>
      </c>
      <c r="I64" s="21" t="s">
        <v>23</v>
      </c>
      <c r="J64" s="22" t="n">
        <v>35</v>
      </c>
      <c r="K64" s="21" t="n">
        <v>50</v>
      </c>
      <c r="L64" s="21"/>
      <c r="M64" s="22" t="n">
        <v>300</v>
      </c>
      <c r="N64" s="21" t="n">
        <v>100</v>
      </c>
      <c r="O64" s="21" t="n">
        <v>100</v>
      </c>
      <c r="P64" s="21" t="n">
        <v>30</v>
      </c>
      <c r="Q64" s="21" t="n">
        <v>10</v>
      </c>
      <c r="R64" s="21" t="n">
        <v>50</v>
      </c>
      <c r="S64" s="21" t="n">
        <v>10</v>
      </c>
      <c r="T64" s="21" t="n">
        <v>10</v>
      </c>
      <c r="U64" s="21" t="n">
        <v>50</v>
      </c>
      <c r="V64" s="21"/>
      <c r="W64" s="21" t="n">
        <v>100</v>
      </c>
      <c r="X64" s="23" t="n">
        <f aca="false">SUM(J64:W64)</f>
        <v>845</v>
      </c>
      <c r="Y64" s="24" t="n">
        <v>6.33</v>
      </c>
      <c r="Z64" s="24" t="n">
        <v>5.9</v>
      </c>
      <c r="AA64" s="24" t="n">
        <v>5</v>
      </c>
      <c r="AB64" s="25" t="n">
        <f aca="false">ROUNDDOWN(AVERAGE(Y64:AA64),2)</f>
        <v>5.74</v>
      </c>
      <c r="AC64" s="25" t="n">
        <f aca="false">AB64*X64</f>
        <v>4850.3</v>
      </c>
      <c r="AD64" s="25"/>
    </row>
    <row r="65" s="1" customFormat="true" ht="15" hidden="false" customHeight="false" outlineLevel="0" collapsed="false">
      <c r="A65" s="14"/>
      <c r="B65" s="15" t="n">
        <v>253</v>
      </c>
      <c r="C65" s="26" t="s">
        <v>162</v>
      </c>
      <c r="D65" s="17" t="s">
        <v>159</v>
      </c>
      <c r="E65" s="17" t="s">
        <v>160</v>
      </c>
      <c r="F65" s="27" t="s">
        <v>20</v>
      </c>
      <c r="G65" s="30" t="s">
        <v>21</v>
      </c>
      <c r="H65" s="27" t="s">
        <v>161</v>
      </c>
      <c r="I65" s="21" t="s">
        <v>23</v>
      </c>
      <c r="J65" s="22" t="n">
        <v>30</v>
      </c>
      <c r="K65" s="21" t="n">
        <v>50</v>
      </c>
      <c r="L65" s="21"/>
      <c r="M65" s="22" t="n">
        <v>300</v>
      </c>
      <c r="N65" s="21" t="n">
        <v>100</v>
      </c>
      <c r="O65" s="21" t="n">
        <v>100</v>
      </c>
      <c r="P65" s="21" t="n">
        <v>40</v>
      </c>
      <c r="Q65" s="21" t="n">
        <v>10</v>
      </c>
      <c r="R65" s="21"/>
      <c r="S65" s="21" t="n">
        <v>10</v>
      </c>
      <c r="T65" s="21" t="n">
        <v>10</v>
      </c>
      <c r="U65" s="21" t="n">
        <v>50</v>
      </c>
      <c r="V65" s="21"/>
      <c r="W65" s="21"/>
      <c r="X65" s="23" t="n">
        <f aca="false">SUM(J65:W65)</f>
        <v>700</v>
      </c>
      <c r="Y65" s="24" t="n">
        <v>8.69</v>
      </c>
      <c r="Z65" s="24" t="n">
        <v>6.5</v>
      </c>
      <c r="AA65" s="24" t="n">
        <f aca="false">AVERAGE(10.19,8.55)</f>
        <v>9.37</v>
      </c>
      <c r="AB65" s="25" t="n">
        <v>8</v>
      </c>
      <c r="AC65" s="25" t="n">
        <f aca="false">AB65*X65</f>
        <v>5600</v>
      </c>
      <c r="AD65" s="25"/>
    </row>
    <row r="66" s="1" customFormat="true" ht="30" hidden="false" customHeight="false" outlineLevel="0" collapsed="false">
      <c r="A66" s="14"/>
      <c r="B66" s="15" t="n">
        <v>254</v>
      </c>
      <c r="C66" s="26" t="s">
        <v>163</v>
      </c>
      <c r="D66" s="17" t="s">
        <v>27</v>
      </c>
      <c r="E66" s="17" t="s">
        <v>50</v>
      </c>
      <c r="F66" s="27" t="s">
        <v>53</v>
      </c>
      <c r="G66" s="30" t="s">
        <v>21</v>
      </c>
      <c r="H66" s="27" t="s">
        <v>161</v>
      </c>
      <c r="I66" s="21" t="s">
        <v>23</v>
      </c>
      <c r="J66" s="22" t="n">
        <v>13</v>
      </c>
      <c r="K66" s="21"/>
      <c r="L66" s="21"/>
      <c r="M66" s="22" t="n">
        <v>10</v>
      </c>
      <c r="N66" s="21"/>
      <c r="O66" s="21"/>
      <c r="P66" s="21"/>
      <c r="Q66" s="21"/>
      <c r="R66" s="21"/>
      <c r="S66" s="21" t="n">
        <v>6</v>
      </c>
      <c r="T66" s="21" t="n">
        <v>10</v>
      </c>
      <c r="U66" s="21" t="n">
        <v>3</v>
      </c>
      <c r="V66" s="21"/>
      <c r="W66" s="21" t="n">
        <v>10</v>
      </c>
      <c r="X66" s="23" t="n">
        <f aca="false">SUM(J66:W66)</f>
        <v>52</v>
      </c>
      <c r="Y66" s="24" t="n">
        <v>45.11</v>
      </c>
      <c r="Z66" s="24" t="n">
        <v>44.9</v>
      </c>
      <c r="AA66" s="24" t="n">
        <f aca="false">AVERAGE(35.24,28.34)</f>
        <v>31.79</v>
      </c>
      <c r="AB66" s="25" t="n">
        <f aca="false">ROUNDDOWN(AVERAGE(Y66:AA66),2)</f>
        <v>40.6</v>
      </c>
      <c r="AC66" s="25" t="n">
        <f aca="false">AB66*X66</f>
        <v>2111.2</v>
      </c>
      <c r="AD66" s="25"/>
    </row>
    <row r="67" s="1" customFormat="true" ht="15" hidden="false" customHeight="false" outlineLevel="0" collapsed="false">
      <c r="A67" s="14"/>
      <c r="B67" s="28" t="n">
        <v>255</v>
      </c>
      <c r="C67" s="26" t="s">
        <v>164</v>
      </c>
      <c r="D67" s="17" t="s">
        <v>156</v>
      </c>
      <c r="E67" s="17" t="s">
        <v>78</v>
      </c>
      <c r="F67" s="27" t="s">
        <v>20</v>
      </c>
      <c r="G67" s="30" t="s">
        <v>21</v>
      </c>
      <c r="H67" s="27" t="s">
        <v>165</v>
      </c>
      <c r="I67" s="21" t="s">
        <v>23</v>
      </c>
      <c r="J67" s="22"/>
      <c r="K67" s="21" t="n">
        <v>50</v>
      </c>
      <c r="L67" s="21"/>
      <c r="M67" s="22" t="n">
        <v>56</v>
      </c>
      <c r="N67" s="21"/>
      <c r="O67" s="21"/>
      <c r="P67" s="21"/>
      <c r="Q67" s="21" t="n">
        <v>50</v>
      </c>
      <c r="R67" s="21"/>
      <c r="S67" s="21" t="n">
        <v>10</v>
      </c>
      <c r="T67" s="21" t="n">
        <v>50</v>
      </c>
      <c r="U67" s="21" t="n">
        <v>3</v>
      </c>
      <c r="V67" s="21"/>
      <c r="W67" s="21" t="n">
        <v>10</v>
      </c>
      <c r="X67" s="23" t="n">
        <f aca="false">SUM(J67:W67)</f>
        <v>229</v>
      </c>
      <c r="Y67" s="24" t="n">
        <v>9.03</v>
      </c>
      <c r="Z67" s="24" t="n">
        <v>7.8</v>
      </c>
      <c r="AA67" s="24" t="n">
        <f aca="false">AVERAGE(8.26,7.26,7.95)</f>
        <v>7.82333333333333</v>
      </c>
      <c r="AB67" s="25" t="n">
        <f aca="false">ROUNDDOWN(AVERAGE(Y67:AA67),2)</f>
        <v>8.21</v>
      </c>
      <c r="AC67" s="25" t="n">
        <f aca="false">AB67*X67</f>
        <v>1880.09</v>
      </c>
      <c r="AD67" s="25"/>
    </row>
    <row r="68" s="1" customFormat="true" ht="15" hidden="false" customHeight="false" outlineLevel="0" collapsed="false">
      <c r="A68" s="14"/>
      <c r="B68" s="15" t="n">
        <v>256</v>
      </c>
      <c r="C68" s="26" t="s">
        <v>166</v>
      </c>
      <c r="D68" s="17" t="s">
        <v>27</v>
      </c>
      <c r="E68" s="17" t="s">
        <v>52</v>
      </c>
      <c r="F68" s="27" t="s">
        <v>48</v>
      </c>
      <c r="G68" s="30" t="s">
        <v>21</v>
      </c>
      <c r="H68" s="27" t="s">
        <v>167</v>
      </c>
      <c r="I68" s="21" t="s">
        <v>23</v>
      </c>
      <c r="J68" s="22" t="n">
        <v>4</v>
      </c>
      <c r="K68" s="21"/>
      <c r="L68" s="21"/>
      <c r="M68" s="22" t="n">
        <v>10</v>
      </c>
      <c r="N68" s="21"/>
      <c r="O68" s="21"/>
      <c r="P68" s="21"/>
      <c r="Q68" s="21"/>
      <c r="R68" s="21"/>
      <c r="S68" s="21"/>
      <c r="T68" s="21" t="n">
        <v>2</v>
      </c>
      <c r="U68" s="21" t="n">
        <v>3</v>
      </c>
      <c r="V68" s="21"/>
      <c r="W68" s="21" t="n">
        <v>10</v>
      </c>
      <c r="X68" s="23" t="n">
        <f aca="false">SUM(J68:W68)</f>
        <v>29</v>
      </c>
      <c r="Y68" s="24" t="n">
        <v>33.24</v>
      </c>
      <c r="Z68" s="24" t="n">
        <v>34.9</v>
      </c>
      <c r="AA68" s="24" t="n">
        <v>42.16</v>
      </c>
      <c r="AB68" s="25" t="n">
        <f aca="false">ROUNDDOWN(AVERAGE(Y68:AA68),2)</f>
        <v>36.76</v>
      </c>
      <c r="AC68" s="25" t="n">
        <f aca="false">AB68*X68</f>
        <v>1066.04</v>
      </c>
      <c r="AD68" s="25"/>
    </row>
    <row r="69" s="1" customFormat="true" ht="15" hidden="false" customHeight="false" outlineLevel="0" collapsed="false">
      <c r="A69" s="14"/>
      <c r="B69" s="15" t="n">
        <v>257</v>
      </c>
      <c r="C69" s="26" t="s">
        <v>168</v>
      </c>
      <c r="D69" s="17" t="s">
        <v>27</v>
      </c>
      <c r="E69" s="17" t="s">
        <v>50</v>
      </c>
      <c r="F69" s="27" t="s">
        <v>48</v>
      </c>
      <c r="G69" s="30" t="s">
        <v>21</v>
      </c>
      <c r="H69" s="27" t="s">
        <v>169</v>
      </c>
      <c r="I69" s="21" t="s">
        <v>23</v>
      </c>
      <c r="J69" s="22" t="n">
        <v>4</v>
      </c>
      <c r="K69" s="21"/>
      <c r="L69" s="21"/>
      <c r="M69" s="22" t="n">
        <v>10</v>
      </c>
      <c r="N69" s="21"/>
      <c r="O69" s="21"/>
      <c r="P69" s="21"/>
      <c r="Q69" s="21"/>
      <c r="R69" s="21"/>
      <c r="S69" s="21" t="n">
        <v>6</v>
      </c>
      <c r="T69" s="21" t="n">
        <v>2</v>
      </c>
      <c r="U69" s="21" t="n">
        <v>3</v>
      </c>
      <c r="V69" s="21"/>
      <c r="W69" s="21" t="n">
        <v>10</v>
      </c>
      <c r="X69" s="23" t="n">
        <f aca="false">SUM(J69:W69)</f>
        <v>35</v>
      </c>
      <c r="Y69" s="24" t="n">
        <v>38.42</v>
      </c>
      <c r="Z69" s="24" t="n">
        <v>39.9</v>
      </c>
      <c r="AA69" s="24" t="n">
        <v>38.66</v>
      </c>
      <c r="AB69" s="25" t="n">
        <f aca="false">ROUNDDOWN(AVERAGE(Y69:AA69),2)</f>
        <v>38.99</v>
      </c>
      <c r="AC69" s="25" t="n">
        <f aca="false">AB69*X69</f>
        <v>1364.65</v>
      </c>
      <c r="AD69" s="25"/>
    </row>
    <row r="70" s="1" customFormat="true" ht="15" hidden="false" customHeight="false" outlineLevel="0" collapsed="false">
      <c r="A70" s="14"/>
      <c r="B70" s="15" t="n">
        <v>258</v>
      </c>
      <c r="C70" s="26" t="s">
        <v>170</v>
      </c>
      <c r="D70" s="17" t="s">
        <v>27</v>
      </c>
      <c r="E70" s="17" t="s">
        <v>52</v>
      </c>
      <c r="F70" s="27" t="s">
        <v>48</v>
      </c>
      <c r="G70" s="30" t="s">
        <v>21</v>
      </c>
      <c r="H70" s="27" t="s">
        <v>171</v>
      </c>
      <c r="I70" s="21" t="s">
        <v>23</v>
      </c>
      <c r="J70" s="22" t="n">
        <v>4</v>
      </c>
      <c r="K70" s="21"/>
      <c r="L70" s="21"/>
      <c r="M70" s="22" t="n">
        <v>10</v>
      </c>
      <c r="N70" s="21"/>
      <c r="O70" s="21"/>
      <c r="P70" s="21"/>
      <c r="Q70" s="21"/>
      <c r="R70" s="21"/>
      <c r="S70" s="21" t="n">
        <v>6</v>
      </c>
      <c r="T70" s="21" t="n">
        <v>2</v>
      </c>
      <c r="U70" s="21" t="n">
        <v>3</v>
      </c>
      <c r="V70" s="21"/>
      <c r="W70" s="21" t="n">
        <v>10</v>
      </c>
      <c r="X70" s="23" t="n">
        <f aca="false">SUM(J70:W70)</f>
        <v>35</v>
      </c>
      <c r="Y70" s="24" t="n">
        <v>37.27</v>
      </c>
      <c r="Z70" s="24" t="n">
        <v>37.9</v>
      </c>
      <c r="AA70" s="24" t="n">
        <v>22.46</v>
      </c>
      <c r="AB70" s="25" t="n">
        <f aca="false">ROUNDDOWN(AVERAGE(Y70:AA70),2)</f>
        <v>32.54</v>
      </c>
      <c r="AC70" s="25" t="n">
        <f aca="false">AB70*X70</f>
        <v>1138.9</v>
      </c>
      <c r="AD70" s="25"/>
    </row>
    <row r="71" s="1" customFormat="true" ht="15" hidden="false" customHeight="false" outlineLevel="0" collapsed="false">
      <c r="A71" s="14"/>
      <c r="B71" s="28" t="n">
        <v>259</v>
      </c>
      <c r="C71" s="26" t="s">
        <v>172</v>
      </c>
      <c r="D71" s="17" t="s">
        <v>27</v>
      </c>
      <c r="E71" s="17" t="s">
        <v>50</v>
      </c>
      <c r="F71" s="27" t="s">
        <v>48</v>
      </c>
      <c r="G71" s="30" t="s">
        <v>21</v>
      </c>
      <c r="H71" s="27" t="s">
        <v>173</v>
      </c>
      <c r="I71" s="21" t="s">
        <v>174</v>
      </c>
      <c r="J71" s="22" t="n">
        <v>4</v>
      </c>
      <c r="K71" s="21"/>
      <c r="L71" s="21"/>
      <c r="M71" s="22" t="n">
        <v>10</v>
      </c>
      <c r="N71" s="21"/>
      <c r="O71" s="21"/>
      <c r="P71" s="21"/>
      <c r="Q71" s="21"/>
      <c r="R71" s="21"/>
      <c r="S71" s="21" t="n">
        <v>6</v>
      </c>
      <c r="T71" s="21" t="n">
        <v>2</v>
      </c>
      <c r="U71" s="21" t="n">
        <v>3</v>
      </c>
      <c r="V71" s="21"/>
      <c r="W71" s="21" t="n">
        <v>10</v>
      </c>
      <c r="X71" s="23" t="n">
        <f aca="false">SUM(J71:W71)</f>
        <v>35</v>
      </c>
      <c r="Y71" s="24" t="n">
        <v>42.78</v>
      </c>
      <c r="Z71" s="24" t="n">
        <v>44.9</v>
      </c>
      <c r="AA71" s="24" t="n">
        <f aca="false">AVERAGE(45.42,41.24)</f>
        <v>43.33</v>
      </c>
      <c r="AB71" s="25" t="n">
        <f aca="false">ROUNDDOWN(AVERAGE(Y71:AA71),2)</f>
        <v>43.67</v>
      </c>
      <c r="AC71" s="25" t="n">
        <f aca="false">AB71*X71</f>
        <v>1528.45</v>
      </c>
      <c r="AD71" s="25"/>
    </row>
    <row r="72" s="1" customFormat="true" ht="30" hidden="false" customHeight="false" outlineLevel="0" collapsed="false">
      <c r="A72" s="14"/>
      <c r="B72" s="15" t="n">
        <v>260</v>
      </c>
      <c r="C72" s="26" t="s">
        <v>175</v>
      </c>
      <c r="D72" s="17" t="s">
        <v>27</v>
      </c>
      <c r="E72" s="17" t="s">
        <v>52</v>
      </c>
      <c r="F72" s="27" t="s">
        <v>48</v>
      </c>
      <c r="G72" s="30" t="s">
        <v>21</v>
      </c>
      <c r="H72" s="27" t="s">
        <v>176</v>
      </c>
      <c r="I72" s="21" t="s">
        <v>23</v>
      </c>
      <c r="J72" s="22" t="n">
        <v>2</v>
      </c>
      <c r="K72" s="21"/>
      <c r="L72" s="21"/>
      <c r="M72" s="22"/>
      <c r="N72" s="21"/>
      <c r="O72" s="21"/>
      <c r="P72" s="21"/>
      <c r="Q72" s="21"/>
      <c r="R72" s="21"/>
      <c r="S72" s="21"/>
      <c r="T72" s="21"/>
      <c r="U72" s="21"/>
      <c r="V72" s="21"/>
      <c r="W72" s="21"/>
      <c r="X72" s="23" t="n">
        <f aca="false">SUM(J72:W72)</f>
        <v>2</v>
      </c>
      <c r="Y72" s="24" t="n">
        <v>54.72</v>
      </c>
      <c r="Z72" s="24" t="n">
        <v>69.45</v>
      </c>
      <c r="AA72" s="24" t="n">
        <v>60.53</v>
      </c>
      <c r="AB72" s="25" t="n">
        <f aca="false">ROUNDDOWN(AVERAGE(Y72:AA72),2)</f>
        <v>61.56</v>
      </c>
      <c r="AC72" s="25" t="n">
        <f aca="false">AB72*X72</f>
        <v>123.12</v>
      </c>
      <c r="AD72" s="25"/>
    </row>
    <row r="73" s="1" customFormat="true" ht="30" hidden="false" customHeight="false" outlineLevel="0" collapsed="false">
      <c r="A73" s="14"/>
      <c r="B73" s="15" t="n">
        <v>261</v>
      </c>
      <c r="C73" s="26" t="s">
        <v>177</v>
      </c>
      <c r="D73" s="17" t="s">
        <v>178</v>
      </c>
      <c r="E73" s="17" t="s">
        <v>66</v>
      </c>
      <c r="F73" s="27" t="s">
        <v>53</v>
      </c>
      <c r="G73" s="30" t="s">
        <v>21</v>
      </c>
      <c r="H73" s="27" t="s">
        <v>179</v>
      </c>
      <c r="I73" s="21" t="s">
        <v>23</v>
      </c>
      <c r="J73" s="22" t="n">
        <v>11</v>
      </c>
      <c r="K73" s="21"/>
      <c r="L73" s="21"/>
      <c r="M73" s="22"/>
      <c r="N73" s="21"/>
      <c r="O73" s="21"/>
      <c r="P73" s="21"/>
      <c r="Q73" s="21"/>
      <c r="R73" s="21"/>
      <c r="S73" s="21"/>
      <c r="T73" s="21"/>
      <c r="U73" s="21"/>
      <c r="V73" s="21"/>
      <c r="W73" s="21"/>
      <c r="X73" s="23" t="n">
        <f aca="false">SUM(J73:W73)</f>
        <v>11</v>
      </c>
      <c r="Y73" s="24" t="n">
        <v>11.14</v>
      </c>
      <c r="Z73" s="24" t="n">
        <v>11.73</v>
      </c>
      <c r="AA73" s="24" t="n">
        <v>9.96</v>
      </c>
      <c r="AB73" s="25" t="n">
        <f aca="false">ROUNDDOWN(AVERAGE(Y73:AA73),2)</f>
        <v>10.94</v>
      </c>
      <c r="AC73" s="25" t="n">
        <f aca="false">AB73*X73</f>
        <v>120.34</v>
      </c>
      <c r="AD73" s="25"/>
    </row>
    <row r="74" s="1" customFormat="true" ht="30" hidden="false" customHeight="false" outlineLevel="0" collapsed="false">
      <c r="A74" s="14"/>
      <c r="B74" s="15" t="n">
        <v>262</v>
      </c>
      <c r="C74" s="26" t="s">
        <v>180</v>
      </c>
      <c r="D74" s="17" t="s">
        <v>156</v>
      </c>
      <c r="E74" s="17" t="s">
        <v>66</v>
      </c>
      <c r="F74" s="27" t="s">
        <v>53</v>
      </c>
      <c r="G74" s="30" t="s">
        <v>21</v>
      </c>
      <c r="H74" s="27" t="s">
        <v>181</v>
      </c>
      <c r="I74" s="21" t="s">
        <v>23</v>
      </c>
      <c r="J74" s="22" t="n">
        <v>11</v>
      </c>
      <c r="K74" s="21"/>
      <c r="L74" s="21"/>
      <c r="M74" s="22"/>
      <c r="N74" s="21"/>
      <c r="O74" s="21"/>
      <c r="P74" s="21"/>
      <c r="Q74" s="21"/>
      <c r="R74" s="21"/>
      <c r="S74" s="21"/>
      <c r="T74" s="21"/>
      <c r="U74" s="21"/>
      <c r="V74" s="21"/>
      <c r="W74" s="21"/>
      <c r="X74" s="23" t="n">
        <f aca="false">SUM(J74:W74)</f>
        <v>11</v>
      </c>
      <c r="Y74" s="24" t="n">
        <v>9.45</v>
      </c>
      <c r="Z74" s="24" t="n">
        <v>8.78</v>
      </c>
      <c r="AA74" s="24" t="n">
        <v>12.99</v>
      </c>
      <c r="AB74" s="25" t="n">
        <f aca="false">ROUNDDOWN(AVERAGE(Y74:AA74),2)</f>
        <v>10.4</v>
      </c>
      <c r="AC74" s="25" t="n">
        <f aca="false">AB74*X74</f>
        <v>114.4</v>
      </c>
      <c r="AD74" s="25"/>
    </row>
    <row r="75" s="1" customFormat="true" ht="30" hidden="false" customHeight="false" outlineLevel="0" collapsed="false">
      <c r="A75" s="14"/>
      <c r="B75" s="28" t="n">
        <v>263</v>
      </c>
      <c r="C75" s="26" t="s">
        <v>182</v>
      </c>
      <c r="D75" s="17" t="s">
        <v>178</v>
      </c>
      <c r="E75" s="17" t="s">
        <v>78</v>
      </c>
      <c r="F75" s="27" t="s">
        <v>53</v>
      </c>
      <c r="G75" s="30" t="s">
        <v>21</v>
      </c>
      <c r="H75" s="27" t="s">
        <v>179</v>
      </c>
      <c r="I75" s="21" t="s">
        <v>23</v>
      </c>
      <c r="J75" s="22" t="n">
        <v>7</v>
      </c>
      <c r="K75" s="21"/>
      <c r="L75" s="21"/>
      <c r="M75" s="22"/>
      <c r="N75" s="21"/>
      <c r="O75" s="21"/>
      <c r="P75" s="21"/>
      <c r="Q75" s="21"/>
      <c r="R75" s="21"/>
      <c r="S75" s="21"/>
      <c r="T75" s="21"/>
      <c r="U75" s="21"/>
      <c r="V75" s="21"/>
      <c r="W75" s="21"/>
      <c r="X75" s="23" t="n">
        <f aca="false">SUM(J75:W75)</f>
        <v>7</v>
      </c>
      <c r="Y75" s="24" t="n">
        <v>7.74</v>
      </c>
      <c r="Z75" s="24" t="n">
        <v>5.68</v>
      </c>
      <c r="AA75" s="24" t="n">
        <v>6.94</v>
      </c>
      <c r="AB75" s="25" t="n">
        <f aca="false">ROUNDDOWN(AVERAGE(Y75:AA75),2)</f>
        <v>6.78</v>
      </c>
      <c r="AC75" s="25" t="n">
        <f aca="false">AB75*X75</f>
        <v>47.46</v>
      </c>
      <c r="AD75" s="25"/>
    </row>
    <row r="76" s="1" customFormat="true" ht="30" hidden="false" customHeight="false" outlineLevel="0" collapsed="false">
      <c r="A76" s="14"/>
      <c r="B76" s="15" t="n">
        <v>264</v>
      </c>
      <c r="C76" s="26" t="s">
        <v>183</v>
      </c>
      <c r="D76" s="17" t="s">
        <v>156</v>
      </c>
      <c r="E76" s="17" t="s">
        <v>78</v>
      </c>
      <c r="F76" s="27" t="s">
        <v>53</v>
      </c>
      <c r="G76" s="30" t="s">
        <v>21</v>
      </c>
      <c r="H76" s="27" t="s">
        <v>184</v>
      </c>
      <c r="I76" s="21" t="s">
        <v>23</v>
      </c>
      <c r="J76" s="22" t="n">
        <v>7</v>
      </c>
      <c r="K76" s="21"/>
      <c r="L76" s="21"/>
      <c r="M76" s="22"/>
      <c r="N76" s="21"/>
      <c r="O76" s="21"/>
      <c r="P76" s="21"/>
      <c r="Q76" s="21"/>
      <c r="R76" s="21"/>
      <c r="S76" s="21"/>
      <c r="T76" s="21"/>
      <c r="U76" s="21"/>
      <c r="V76" s="21"/>
      <c r="W76" s="21"/>
      <c r="X76" s="23" t="n">
        <f aca="false">SUM(J76:W76)</f>
        <v>7</v>
      </c>
      <c r="Y76" s="24" t="n">
        <v>4.05</v>
      </c>
      <c r="Z76" s="24" t="n">
        <v>5.2</v>
      </c>
      <c r="AA76" s="24" t="n">
        <v>4.23</v>
      </c>
      <c r="AB76" s="25" t="n">
        <f aca="false">ROUNDDOWN(AVERAGE(Y76:AA76),2)</f>
        <v>4.49</v>
      </c>
      <c r="AC76" s="25" t="n">
        <f aca="false">AB76*X76</f>
        <v>31.43</v>
      </c>
      <c r="AD76" s="25"/>
    </row>
    <row r="77" s="1" customFormat="true" ht="15" hidden="false" customHeight="false" outlineLevel="0" collapsed="false">
      <c r="A77" s="14"/>
      <c r="B77" s="15" t="n">
        <v>265</v>
      </c>
      <c r="C77" s="26" t="s">
        <v>185</v>
      </c>
      <c r="D77" s="17" t="s">
        <v>186</v>
      </c>
      <c r="E77" s="17" t="s">
        <v>187</v>
      </c>
      <c r="F77" s="27" t="s">
        <v>20</v>
      </c>
      <c r="G77" s="30" t="s">
        <v>188</v>
      </c>
      <c r="H77" s="27" t="s">
        <v>189</v>
      </c>
      <c r="I77" s="21" t="s">
        <v>174</v>
      </c>
      <c r="J77" s="22"/>
      <c r="K77" s="21"/>
      <c r="L77" s="21"/>
      <c r="M77" s="22" t="n">
        <v>5</v>
      </c>
      <c r="N77" s="21"/>
      <c r="O77" s="21" t="n">
        <v>1</v>
      </c>
      <c r="P77" s="21"/>
      <c r="Q77" s="21"/>
      <c r="R77" s="21"/>
      <c r="S77" s="21" t="n">
        <v>1</v>
      </c>
      <c r="T77" s="21" t="n">
        <v>5</v>
      </c>
      <c r="U77" s="21" t="n">
        <v>1</v>
      </c>
      <c r="V77" s="21"/>
      <c r="W77" s="21" t="n">
        <v>10</v>
      </c>
      <c r="X77" s="23" t="n">
        <f aca="false">SUM(J77:W77)</f>
        <v>23</v>
      </c>
      <c r="Y77" s="24" t="n">
        <v>279.38</v>
      </c>
      <c r="Z77" s="24" t="n">
        <v>695</v>
      </c>
      <c r="AA77" s="24" t="n">
        <v>522.74</v>
      </c>
      <c r="AB77" s="25" t="n">
        <v>470</v>
      </c>
      <c r="AC77" s="25" t="n">
        <f aca="false">AB77*X77</f>
        <v>10810</v>
      </c>
      <c r="AD77" s="25"/>
    </row>
    <row r="78" s="1" customFormat="true" ht="15" hidden="false" customHeight="false" outlineLevel="0" collapsed="false">
      <c r="A78" s="14"/>
      <c r="B78" s="15" t="n">
        <v>266</v>
      </c>
      <c r="C78" s="26" t="s">
        <v>190</v>
      </c>
      <c r="D78" s="17" t="s">
        <v>186</v>
      </c>
      <c r="E78" s="17" t="s">
        <v>187</v>
      </c>
      <c r="F78" s="27" t="s">
        <v>20</v>
      </c>
      <c r="G78" s="30" t="s">
        <v>188</v>
      </c>
      <c r="H78" s="27" t="s">
        <v>189</v>
      </c>
      <c r="I78" s="21" t="s">
        <v>174</v>
      </c>
      <c r="J78" s="22"/>
      <c r="K78" s="21"/>
      <c r="L78" s="21"/>
      <c r="M78" s="22" t="n">
        <v>5</v>
      </c>
      <c r="N78" s="21"/>
      <c r="O78" s="21" t="n">
        <v>1</v>
      </c>
      <c r="P78" s="21"/>
      <c r="Q78" s="21"/>
      <c r="R78" s="21"/>
      <c r="S78" s="21" t="n">
        <v>1</v>
      </c>
      <c r="T78" s="21" t="n">
        <v>2</v>
      </c>
      <c r="U78" s="21" t="n">
        <v>1</v>
      </c>
      <c r="V78" s="21"/>
      <c r="W78" s="21" t="n">
        <v>10</v>
      </c>
      <c r="X78" s="23" t="n">
        <f aca="false">SUM(J78:W78)</f>
        <v>20</v>
      </c>
      <c r="Y78" s="24" t="n">
        <v>119.26</v>
      </c>
      <c r="Z78" s="24" t="n">
        <v>345</v>
      </c>
      <c r="AA78" s="24" t="n">
        <v>341.16</v>
      </c>
      <c r="AB78" s="25" t="n">
        <v>260</v>
      </c>
      <c r="AC78" s="25" t="n">
        <f aca="false">AB78*X78</f>
        <v>5200</v>
      </c>
      <c r="AD78" s="25"/>
    </row>
    <row r="79" s="1" customFormat="true" ht="15" hidden="false" customHeight="false" outlineLevel="0" collapsed="false">
      <c r="A79" s="14"/>
      <c r="B79" s="28" t="n">
        <v>267</v>
      </c>
      <c r="C79" s="26" t="s">
        <v>191</v>
      </c>
      <c r="D79" s="17" t="s">
        <v>186</v>
      </c>
      <c r="E79" s="17" t="s">
        <v>187</v>
      </c>
      <c r="F79" s="27" t="s">
        <v>20</v>
      </c>
      <c r="G79" s="30" t="s">
        <v>188</v>
      </c>
      <c r="H79" s="27" t="s">
        <v>189</v>
      </c>
      <c r="I79" s="21" t="s">
        <v>23</v>
      </c>
      <c r="J79" s="22"/>
      <c r="K79" s="21"/>
      <c r="L79" s="21"/>
      <c r="M79" s="22" t="n">
        <v>5</v>
      </c>
      <c r="N79" s="21"/>
      <c r="O79" s="21" t="n">
        <v>1</v>
      </c>
      <c r="P79" s="21"/>
      <c r="Q79" s="21"/>
      <c r="R79" s="21"/>
      <c r="S79" s="21" t="n">
        <v>1</v>
      </c>
      <c r="T79" s="21" t="n">
        <v>2</v>
      </c>
      <c r="U79" s="21" t="n">
        <v>1</v>
      </c>
      <c r="V79" s="21"/>
      <c r="W79" s="21" t="n">
        <v>10</v>
      </c>
      <c r="X79" s="23" t="n">
        <f aca="false">SUM(J79:W79)</f>
        <v>20</v>
      </c>
      <c r="Y79" s="24" t="n">
        <v>162.25</v>
      </c>
      <c r="Z79" s="24" t="n">
        <v>495</v>
      </c>
      <c r="AA79" s="24" t="n">
        <f aca="false">AVERAGE(154.69,149)</f>
        <v>151.845</v>
      </c>
      <c r="AB79" s="25" t="n">
        <f aca="false">ROUNDDOWN(AVERAGE(Y79:AA79),2)</f>
        <v>269.69</v>
      </c>
      <c r="AC79" s="25" t="n">
        <f aca="false">AB79*X79</f>
        <v>5393.8</v>
      </c>
      <c r="AD79" s="25"/>
    </row>
    <row r="80" s="1" customFormat="true" ht="150" hidden="false" customHeight="false" outlineLevel="0" collapsed="false">
      <c r="A80" s="14"/>
      <c r="B80" s="15" t="n">
        <v>268</v>
      </c>
      <c r="C80" s="26" t="s">
        <v>192</v>
      </c>
      <c r="D80" s="17" t="s">
        <v>193</v>
      </c>
      <c r="E80" s="17" t="s">
        <v>194</v>
      </c>
      <c r="F80" s="27" t="s">
        <v>53</v>
      </c>
      <c r="G80" s="30" t="s">
        <v>139</v>
      </c>
      <c r="H80" s="27" t="s">
        <v>195</v>
      </c>
      <c r="I80" s="21" t="s">
        <v>23</v>
      </c>
      <c r="J80" s="22" t="n">
        <v>1</v>
      </c>
      <c r="K80" s="21"/>
      <c r="L80" s="21"/>
      <c r="M80" s="22" t="n">
        <v>5</v>
      </c>
      <c r="N80" s="21" t="n">
        <v>2</v>
      </c>
      <c r="O80" s="21" t="n">
        <v>3</v>
      </c>
      <c r="P80" s="21"/>
      <c r="Q80" s="21"/>
      <c r="R80" s="21"/>
      <c r="S80" s="21" t="n">
        <v>1</v>
      </c>
      <c r="T80" s="21" t="n">
        <v>2</v>
      </c>
      <c r="U80" s="21"/>
      <c r="V80" s="21"/>
      <c r="W80" s="21" t="n">
        <v>5</v>
      </c>
      <c r="X80" s="23" t="n">
        <f aca="false">SUM(J80:W80)</f>
        <v>19</v>
      </c>
      <c r="Y80" s="24" t="n">
        <v>1015</v>
      </c>
      <c r="Z80" s="24" t="n">
        <v>1487.7</v>
      </c>
      <c r="AA80" s="24" t="n">
        <f aca="false">AVERAGE(1189.3,1322)</f>
        <v>1255.65</v>
      </c>
      <c r="AB80" s="25" t="n">
        <v>1200.03</v>
      </c>
      <c r="AC80" s="25" t="n">
        <f aca="false">AB80*X80</f>
        <v>22800.57</v>
      </c>
      <c r="AD80" s="25"/>
    </row>
    <row r="81" s="1" customFormat="true" ht="15" hidden="false" customHeight="false" outlineLevel="0" collapsed="false">
      <c r="A81" s="14"/>
      <c r="B81" s="15" t="n">
        <v>269</v>
      </c>
      <c r="C81" s="26" t="s">
        <v>196</v>
      </c>
      <c r="D81" s="17" t="s">
        <v>186</v>
      </c>
      <c r="E81" s="17" t="s">
        <v>194</v>
      </c>
      <c r="F81" s="27" t="s">
        <v>20</v>
      </c>
      <c r="G81" s="30" t="s">
        <v>139</v>
      </c>
      <c r="H81" s="27" t="s">
        <v>197</v>
      </c>
      <c r="I81" s="21" t="s">
        <v>23</v>
      </c>
      <c r="J81" s="22" t="n">
        <v>3</v>
      </c>
      <c r="K81" s="21"/>
      <c r="L81" s="21"/>
      <c r="M81" s="22" t="n">
        <v>5</v>
      </c>
      <c r="N81" s="21" t="n">
        <v>4</v>
      </c>
      <c r="O81" s="21" t="n">
        <v>3</v>
      </c>
      <c r="P81" s="21"/>
      <c r="Q81" s="21" t="n">
        <v>1</v>
      </c>
      <c r="R81" s="21"/>
      <c r="S81" s="21" t="n">
        <v>2</v>
      </c>
      <c r="T81" s="21" t="n">
        <v>2</v>
      </c>
      <c r="U81" s="21" t="n">
        <v>1</v>
      </c>
      <c r="V81" s="21"/>
      <c r="W81" s="21" t="n">
        <v>10</v>
      </c>
      <c r="X81" s="23" t="n">
        <f aca="false">SUM(J81:W81)</f>
        <v>31</v>
      </c>
      <c r="Y81" s="24" t="n">
        <v>49.45</v>
      </c>
      <c r="Z81" s="24" t="n">
        <v>64</v>
      </c>
      <c r="AA81" s="24" t="n">
        <f aca="false">AVERAGE(45,42.24,44.37)</f>
        <v>43.87</v>
      </c>
      <c r="AB81" s="25" t="n">
        <f aca="false">ROUNDDOWN(AVERAGE(Y81:AA81),2)</f>
        <v>52.44</v>
      </c>
      <c r="AC81" s="25" t="n">
        <f aca="false">AB81*X81</f>
        <v>1625.64</v>
      </c>
      <c r="AD81" s="25"/>
    </row>
    <row r="82" s="1" customFormat="true" ht="60" hidden="false" customHeight="false" outlineLevel="0" collapsed="false">
      <c r="A82" s="14"/>
      <c r="B82" s="15" t="n">
        <v>270</v>
      </c>
      <c r="C82" s="26" t="s">
        <v>198</v>
      </c>
      <c r="D82" s="17" t="s">
        <v>186</v>
      </c>
      <c r="E82" s="17" t="s">
        <v>72</v>
      </c>
      <c r="F82" s="27" t="s">
        <v>20</v>
      </c>
      <c r="G82" s="30" t="s">
        <v>139</v>
      </c>
      <c r="H82" s="27" t="s">
        <v>195</v>
      </c>
      <c r="I82" s="21" t="s">
        <v>23</v>
      </c>
      <c r="J82" s="22" t="n">
        <v>3</v>
      </c>
      <c r="K82" s="21"/>
      <c r="L82" s="21"/>
      <c r="M82" s="22" t="n">
        <v>5</v>
      </c>
      <c r="N82" s="21" t="n">
        <v>4</v>
      </c>
      <c r="O82" s="21" t="n">
        <v>3</v>
      </c>
      <c r="P82" s="21"/>
      <c r="Q82" s="21"/>
      <c r="R82" s="21"/>
      <c r="S82" s="21" t="n">
        <v>2</v>
      </c>
      <c r="T82" s="21" t="n">
        <v>5</v>
      </c>
      <c r="U82" s="21" t="n">
        <v>1</v>
      </c>
      <c r="V82" s="21"/>
      <c r="W82" s="21" t="n">
        <v>10</v>
      </c>
      <c r="X82" s="23" t="n">
        <f aca="false">SUM(J82:W82)</f>
        <v>33</v>
      </c>
      <c r="Y82" s="24" t="n">
        <v>217.43</v>
      </c>
      <c r="Z82" s="24" t="n">
        <v>325</v>
      </c>
      <c r="AA82" s="24" t="n">
        <f aca="false">AVERAGE(209.36,245.23)</f>
        <v>227.295</v>
      </c>
      <c r="AB82" s="25" t="n">
        <v>255</v>
      </c>
      <c r="AC82" s="25" t="n">
        <f aca="false">AB82*X82</f>
        <v>8415</v>
      </c>
      <c r="AD82" s="25"/>
    </row>
    <row r="83" s="1" customFormat="true" ht="60" hidden="false" customHeight="false" outlineLevel="0" collapsed="false">
      <c r="A83" s="14"/>
      <c r="B83" s="28" t="n">
        <v>271</v>
      </c>
      <c r="C83" s="26" t="s">
        <v>199</v>
      </c>
      <c r="D83" s="17" t="s">
        <v>186</v>
      </c>
      <c r="E83" s="17" t="s">
        <v>200</v>
      </c>
      <c r="F83" s="27" t="s">
        <v>20</v>
      </c>
      <c r="G83" s="30" t="s">
        <v>139</v>
      </c>
      <c r="H83" s="27" t="s">
        <v>195</v>
      </c>
      <c r="I83" s="21" t="s">
        <v>23</v>
      </c>
      <c r="J83" s="22" t="n">
        <v>1</v>
      </c>
      <c r="K83" s="21"/>
      <c r="L83" s="21"/>
      <c r="M83" s="22" t="n">
        <v>5</v>
      </c>
      <c r="N83" s="21"/>
      <c r="O83" s="21" t="n">
        <v>3</v>
      </c>
      <c r="P83" s="21"/>
      <c r="Q83" s="21"/>
      <c r="R83" s="21"/>
      <c r="S83" s="21" t="n">
        <v>1</v>
      </c>
      <c r="T83" s="21" t="n">
        <v>2</v>
      </c>
      <c r="U83" s="21" t="n">
        <v>1</v>
      </c>
      <c r="V83" s="21"/>
      <c r="W83" s="21" t="n">
        <v>10</v>
      </c>
      <c r="X83" s="23" t="n">
        <f aca="false">SUM(J83:W83)</f>
        <v>23</v>
      </c>
      <c r="Y83" s="24" t="n">
        <v>353.38</v>
      </c>
      <c r="Z83" s="24" t="n">
        <v>395</v>
      </c>
      <c r="AA83" s="24" t="n">
        <f aca="false">AVERAGE(398.7,237)</f>
        <v>317.85</v>
      </c>
      <c r="AB83" s="25" t="n">
        <f aca="false">ROUNDDOWN(AVERAGE(Y83:AA83),2)</f>
        <v>355.41</v>
      </c>
      <c r="AC83" s="25" t="n">
        <f aca="false">AB83*X83</f>
        <v>8174.43</v>
      </c>
      <c r="AD83" s="25"/>
    </row>
    <row r="84" s="1" customFormat="true" ht="105" hidden="false" customHeight="false" outlineLevel="0" collapsed="false">
      <c r="A84" s="14"/>
      <c r="B84" s="15" t="n">
        <v>272</v>
      </c>
      <c r="C84" s="26" t="s">
        <v>201</v>
      </c>
      <c r="D84" s="17" t="s">
        <v>202</v>
      </c>
      <c r="E84" s="17" t="s">
        <v>203</v>
      </c>
      <c r="F84" s="27" t="s">
        <v>20</v>
      </c>
      <c r="G84" s="30" t="s">
        <v>204</v>
      </c>
      <c r="H84" s="27" t="s">
        <v>205</v>
      </c>
      <c r="I84" s="21" t="s">
        <v>23</v>
      </c>
      <c r="J84" s="22"/>
      <c r="K84" s="21"/>
      <c r="L84" s="21"/>
      <c r="M84" s="22" t="n">
        <v>10</v>
      </c>
      <c r="N84" s="21"/>
      <c r="O84" s="21" t="n">
        <v>5</v>
      </c>
      <c r="P84" s="21"/>
      <c r="Q84" s="21"/>
      <c r="R84" s="21"/>
      <c r="S84" s="21" t="n">
        <v>3</v>
      </c>
      <c r="T84" s="21" t="n">
        <v>10</v>
      </c>
      <c r="U84" s="21" t="n">
        <v>3</v>
      </c>
      <c r="V84" s="21"/>
      <c r="W84" s="21"/>
      <c r="X84" s="23" t="n">
        <f aca="false">SUM(J84:W84)</f>
        <v>31</v>
      </c>
      <c r="Y84" s="24" t="n">
        <v>356.94</v>
      </c>
      <c r="Z84" s="24" t="n">
        <v>395</v>
      </c>
      <c r="AA84" s="24" t="n">
        <v>366.76</v>
      </c>
      <c r="AB84" s="25" t="n">
        <v>350</v>
      </c>
      <c r="AC84" s="25" t="n">
        <f aca="false">AB84*X84</f>
        <v>10850</v>
      </c>
      <c r="AD84" s="25"/>
    </row>
    <row r="85" s="1" customFormat="true" ht="30" hidden="false" customHeight="false" outlineLevel="0" collapsed="false">
      <c r="A85" s="14"/>
      <c r="B85" s="15" t="n">
        <v>273</v>
      </c>
      <c r="C85" s="26" t="s">
        <v>206</v>
      </c>
      <c r="D85" s="17" t="s">
        <v>178</v>
      </c>
      <c r="E85" s="17" t="s">
        <v>78</v>
      </c>
      <c r="F85" s="27" t="s">
        <v>20</v>
      </c>
      <c r="G85" s="30" t="s">
        <v>21</v>
      </c>
      <c r="H85" s="27" t="s">
        <v>207</v>
      </c>
      <c r="I85" s="21" t="s">
        <v>23</v>
      </c>
      <c r="J85" s="22" t="n">
        <v>30</v>
      </c>
      <c r="K85" s="21" t="n">
        <v>30</v>
      </c>
      <c r="L85" s="21" t="n">
        <v>35</v>
      </c>
      <c r="M85" s="22" t="n">
        <v>200</v>
      </c>
      <c r="N85" s="21" t="n">
        <v>80</v>
      </c>
      <c r="O85" s="21" t="n">
        <v>300</v>
      </c>
      <c r="P85" s="21"/>
      <c r="Q85" s="21" t="n">
        <v>5</v>
      </c>
      <c r="R85" s="21" t="n">
        <v>100</v>
      </c>
      <c r="S85" s="21" t="n">
        <v>20</v>
      </c>
      <c r="T85" s="21" t="n">
        <v>300</v>
      </c>
      <c r="U85" s="21" t="n">
        <v>50</v>
      </c>
      <c r="V85" s="21"/>
      <c r="W85" s="21" t="n">
        <v>20</v>
      </c>
      <c r="X85" s="23" t="n">
        <f aca="false">SUM(J85:W85)</f>
        <v>1170</v>
      </c>
      <c r="Y85" s="24" t="n">
        <v>10</v>
      </c>
      <c r="Z85" s="24" t="n">
        <v>10.9</v>
      </c>
      <c r="AA85" s="24" t="n">
        <f aca="false">AVERAGE(10,8.45,14.33)</f>
        <v>10.9266666666667</v>
      </c>
      <c r="AB85" s="25" t="n">
        <v>10</v>
      </c>
      <c r="AC85" s="25" t="n">
        <f aca="false">AB85*X85</f>
        <v>11700</v>
      </c>
      <c r="AD85" s="25"/>
    </row>
    <row r="86" s="1" customFormat="true" ht="30" hidden="false" customHeight="false" outlineLevel="0" collapsed="false">
      <c r="A86" s="14"/>
      <c r="B86" s="15" t="n">
        <v>274</v>
      </c>
      <c r="C86" s="26" t="s">
        <v>208</v>
      </c>
      <c r="D86" s="17" t="s">
        <v>178</v>
      </c>
      <c r="E86" s="17" t="s">
        <v>66</v>
      </c>
      <c r="F86" s="27" t="s">
        <v>20</v>
      </c>
      <c r="G86" s="30" t="s">
        <v>21</v>
      </c>
      <c r="H86" s="27" t="s">
        <v>207</v>
      </c>
      <c r="I86" s="21" t="s">
        <v>23</v>
      </c>
      <c r="J86" s="22" t="n">
        <v>10</v>
      </c>
      <c r="K86" s="21" t="n">
        <v>30</v>
      </c>
      <c r="L86" s="21" t="n">
        <v>7</v>
      </c>
      <c r="M86" s="22" t="n">
        <v>200</v>
      </c>
      <c r="N86" s="21" t="n">
        <v>40</v>
      </c>
      <c r="O86" s="21" t="n">
        <v>300</v>
      </c>
      <c r="P86" s="21"/>
      <c r="Q86" s="21" t="n">
        <v>5</v>
      </c>
      <c r="R86" s="21" t="n">
        <v>100</v>
      </c>
      <c r="S86" s="21" t="n">
        <v>20</v>
      </c>
      <c r="T86" s="21" t="n">
        <v>300</v>
      </c>
      <c r="U86" s="21" t="n">
        <v>50</v>
      </c>
      <c r="V86" s="21"/>
      <c r="W86" s="21" t="n">
        <v>60</v>
      </c>
      <c r="X86" s="23" t="n">
        <f aca="false">SUM(J86:W86)</f>
        <v>1122</v>
      </c>
      <c r="Y86" s="24" t="n">
        <v>10.67</v>
      </c>
      <c r="Z86" s="24" t="n">
        <v>11.9</v>
      </c>
      <c r="AA86" s="24" t="n">
        <f aca="false">AVERAGE(13.67,9.33,10.85)</f>
        <v>11.2833333333333</v>
      </c>
      <c r="AB86" s="25" t="n">
        <v>11</v>
      </c>
      <c r="AC86" s="25" t="n">
        <f aca="false">AB86*X86</f>
        <v>12342</v>
      </c>
      <c r="AD86" s="25"/>
    </row>
    <row r="87" s="1" customFormat="true" ht="15" hidden="false" customHeight="false" outlineLevel="0" collapsed="false">
      <c r="A87" s="14"/>
      <c r="B87" s="28" t="n">
        <v>275</v>
      </c>
      <c r="C87" s="26" t="s">
        <v>209</v>
      </c>
      <c r="D87" s="17" t="s">
        <v>178</v>
      </c>
      <c r="E87" s="17" t="s">
        <v>50</v>
      </c>
      <c r="F87" s="31" t="s">
        <v>20</v>
      </c>
      <c r="G87" s="19" t="s">
        <v>21</v>
      </c>
      <c r="H87" s="27" t="s">
        <v>210</v>
      </c>
      <c r="I87" s="21" t="s">
        <v>23</v>
      </c>
      <c r="J87" s="22"/>
      <c r="K87" s="21" t="n">
        <v>20</v>
      </c>
      <c r="L87" s="21"/>
      <c r="M87" s="22" t="n">
        <v>200</v>
      </c>
      <c r="N87" s="21"/>
      <c r="O87" s="21"/>
      <c r="P87" s="21"/>
      <c r="Q87" s="21"/>
      <c r="R87" s="21"/>
      <c r="S87" s="21" t="n">
        <v>6</v>
      </c>
      <c r="T87" s="21" t="n">
        <v>50</v>
      </c>
      <c r="U87" s="21"/>
      <c r="V87" s="21"/>
      <c r="W87" s="21" t="n">
        <v>50</v>
      </c>
      <c r="X87" s="23" t="n">
        <f aca="false">SUM(J87:W87)</f>
        <v>326</v>
      </c>
      <c r="Y87" s="24" t="n">
        <v>45.73</v>
      </c>
      <c r="Z87" s="24" t="n">
        <v>48.9</v>
      </c>
      <c r="AA87" s="24" t="n">
        <v>43.32</v>
      </c>
      <c r="AB87" s="25" t="n">
        <v>40</v>
      </c>
      <c r="AC87" s="25" t="n">
        <f aca="false">AB87*X87</f>
        <v>13040</v>
      </c>
      <c r="AD87" s="25"/>
    </row>
    <row r="88" s="1" customFormat="true" ht="15" hidden="false" customHeight="false" outlineLevel="0" collapsed="false">
      <c r="A88" s="14"/>
      <c r="B88" s="15" t="n">
        <v>276</v>
      </c>
      <c r="C88" s="26" t="s">
        <v>211</v>
      </c>
      <c r="D88" s="17" t="s">
        <v>178</v>
      </c>
      <c r="E88" s="17" t="s">
        <v>78</v>
      </c>
      <c r="F88" s="31" t="s">
        <v>20</v>
      </c>
      <c r="G88" s="30" t="s">
        <v>21</v>
      </c>
      <c r="H88" s="27" t="s">
        <v>212</v>
      </c>
      <c r="I88" s="21" t="s">
        <v>23</v>
      </c>
      <c r="J88" s="22"/>
      <c r="K88" s="21" t="n">
        <v>30</v>
      </c>
      <c r="L88" s="21"/>
      <c r="M88" s="22" t="n">
        <v>200</v>
      </c>
      <c r="N88" s="21"/>
      <c r="O88" s="21"/>
      <c r="P88" s="21"/>
      <c r="Q88" s="21" t="n">
        <v>5</v>
      </c>
      <c r="R88" s="21"/>
      <c r="S88" s="21" t="n">
        <v>3</v>
      </c>
      <c r="T88" s="21" t="n">
        <v>50</v>
      </c>
      <c r="U88" s="21" t="n">
        <v>50</v>
      </c>
      <c r="V88" s="21"/>
      <c r="W88" s="21" t="n">
        <v>5</v>
      </c>
      <c r="X88" s="23" t="n">
        <f aca="false">SUM(J88:W88)</f>
        <v>343</v>
      </c>
      <c r="Y88" s="24" t="n">
        <v>11.51</v>
      </c>
      <c r="Z88" s="24" t="n">
        <v>12.9</v>
      </c>
      <c r="AA88" s="24" t="n">
        <f aca="false">AVERAGE(13.4,11,9.24)</f>
        <v>11.2133333333333</v>
      </c>
      <c r="AB88" s="25" t="n">
        <f aca="false">ROUNDDOWN(AVERAGE(Y88:AA88),2)</f>
        <v>11.87</v>
      </c>
      <c r="AC88" s="25" t="n">
        <f aca="false">AB88*X88</f>
        <v>4071.41</v>
      </c>
      <c r="AD88" s="25"/>
    </row>
    <row r="89" s="1" customFormat="true" ht="30" hidden="false" customHeight="false" outlineLevel="0" collapsed="false">
      <c r="A89" s="14"/>
      <c r="B89" s="15" t="n">
        <v>277</v>
      </c>
      <c r="C89" s="16" t="s">
        <v>213</v>
      </c>
      <c r="D89" s="17" t="s">
        <v>27</v>
      </c>
      <c r="E89" s="17" t="s">
        <v>52</v>
      </c>
      <c r="F89" s="21" t="s">
        <v>48</v>
      </c>
      <c r="G89" s="19" t="s">
        <v>21</v>
      </c>
      <c r="H89" s="21" t="s">
        <v>214</v>
      </c>
      <c r="I89" s="21" t="s">
        <v>23</v>
      </c>
      <c r="J89" s="22" t="n">
        <v>6</v>
      </c>
      <c r="K89" s="21"/>
      <c r="L89" s="21" t="n">
        <v>10</v>
      </c>
      <c r="M89" s="22" t="n">
        <v>200</v>
      </c>
      <c r="N89" s="21"/>
      <c r="O89" s="21" t="n">
        <v>1</v>
      </c>
      <c r="P89" s="21"/>
      <c r="Q89" s="21"/>
      <c r="R89" s="21"/>
      <c r="S89" s="21" t="n">
        <v>3</v>
      </c>
      <c r="T89" s="21" t="n">
        <v>2</v>
      </c>
      <c r="U89" s="21" t="n">
        <v>3</v>
      </c>
      <c r="V89" s="21"/>
      <c r="W89" s="21" t="n">
        <v>5</v>
      </c>
      <c r="X89" s="23" t="n">
        <f aca="false">SUM(J89:W89)</f>
        <v>230</v>
      </c>
      <c r="Y89" s="24" t="n">
        <v>42.15</v>
      </c>
      <c r="Z89" s="24" t="n">
        <v>43.9</v>
      </c>
      <c r="AA89" s="24" t="n">
        <v>46</v>
      </c>
      <c r="AB89" s="25" t="n">
        <v>42</v>
      </c>
      <c r="AC89" s="25" t="n">
        <f aca="false">AB89*X89</f>
        <v>9660</v>
      </c>
      <c r="AD89" s="25"/>
    </row>
    <row r="90" s="1" customFormat="true" ht="30" hidden="false" customHeight="false" outlineLevel="0" collapsed="false">
      <c r="A90" s="14"/>
      <c r="B90" s="15" t="n">
        <v>278</v>
      </c>
      <c r="C90" s="16" t="s">
        <v>215</v>
      </c>
      <c r="D90" s="17" t="s">
        <v>27</v>
      </c>
      <c r="E90" s="17" t="s">
        <v>50</v>
      </c>
      <c r="F90" s="21" t="s">
        <v>48</v>
      </c>
      <c r="G90" s="19" t="s">
        <v>21</v>
      </c>
      <c r="H90" s="21" t="s">
        <v>216</v>
      </c>
      <c r="I90" s="21" t="s">
        <v>23</v>
      </c>
      <c r="J90" s="22" t="n">
        <v>4</v>
      </c>
      <c r="K90" s="21"/>
      <c r="L90" s="21" t="n">
        <v>5</v>
      </c>
      <c r="M90" s="22" t="n">
        <v>200</v>
      </c>
      <c r="N90" s="21"/>
      <c r="O90" s="21" t="n">
        <v>1</v>
      </c>
      <c r="P90" s="21"/>
      <c r="Q90" s="21"/>
      <c r="R90" s="21"/>
      <c r="S90" s="21" t="n">
        <v>6</v>
      </c>
      <c r="T90" s="21" t="n">
        <v>2</v>
      </c>
      <c r="U90" s="21" t="n">
        <v>3</v>
      </c>
      <c r="V90" s="21"/>
      <c r="W90" s="21" t="n">
        <v>5</v>
      </c>
      <c r="X90" s="23" t="n">
        <f aca="false">SUM(J90:W90)</f>
        <v>226</v>
      </c>
      <c r="Y90" s="24" t="n">
        <v>49.4</v>
      </c>
      <c r="Z90" s="24" t="n">
        <v>50.9</v>
      </c>
      <c r="AA90" s="24" t="n">
        <f aca="false">AVERAGE(31.01,31.38)</f>
        <v>31.195</v>
      </c>
      <c r="AB90" s="25" t="n">
        <v>42</v>
      </c>
      <c r="AC90" s="25" t="n">
        <f aca="false">AB90*X90</f>
        <v>9492</v>
      </c>
      <c r="AD90" s="25"/>
    </row>
    <row r="91" s="1" customFormat="true" ht="30" hidden="false" customHeight="false" outlineLevel="0" collapsed="false">
      <c r="A91" s="14"/>
      <c r="B91" s="28" t="n">
        <v>279</v>
      </c>
      <c r="C91" s="16" t="s">
        <v>217</v>
      </c>
      <c r="D91" s="17" t="s">
        <v>27</v>
      </c>
      <c r="E91" s="17" t="s">
        <v>52</v>
      </c>
      <c r="F91" s="20" t="s">
        <v>48</v>
      </c>
      <c r="G91" s="19" t="s">
        <v>21</v>
      </c>
      <c r="H91" s="20" t="s">
        <v>218</v>
      </c>
      <c r="I91" s="21" t="s">
        <v>23</v>
      </c>
      <c r="J91" s="22" t="n">
        <v>4</v>
      </c>
      <c r="K91" s="21"/>
      <c r="L91" s="21"/>
      <c r="M91" s="22" t="n">
        <v>200</v>
      </c>
      <c r="N91" s="21"/>
      <c r="O91" s="21" t="n">
        <v>1</v>
      </c>
      <c r="P91" s="21"/>
      <c r="Q91" s="21"/>
      <c r="R91" s="21"/>
      <c r="S91" s="21" t="n">
        <v>6</v>
      </c>
      <c r="T91" s="21" t="n">
        <v>2</v>
      </c>
      <c r="U91" s="21" t="n">
        <v>3</v>
      </c>
      <c r="V91" s="21"/>
      <c r="W91" s="21" t="n">
        <v>5</v>
      </c>
      <c r="X91" s="23" t="n">
        <f aca="false">SUM(J91:W91)</f>
        <v>221</v>
      </c>
      <c r="Y91" s="24" t="n">
        <v>47.68</v>
      </c>
      <c r="Z91" s="24" t="n">
        <v>48.9</v>
      </c>
      <c r="AA91" s="24" t="n">
        <f aca="false">AVERAGE(34.46,40,32.35)</f>
        <v>35.6033333333333</v>
      </c>
      <c r="AB91" s="25" t="n">
        <v>42</v>
      </c>
      <c r="AC91" s="25" t="n">
        <f aca="false">AB91*X91</f>
        <v>9282</v>
      </c>
      <c r="AD91" s="25"/>
    </row>
    <row r="92" s="1" customFormat="true" ht="30" hidden="false" customHeight="false" outlineLevel="0" collapsed="false">
      <c r="A92" s="14"/>
      <c r="B92" s="15" t="n">
        <v>280</v>
      </c>
      <c r="C92" s="16" t="s">
        <v>219</v>
      </c>
      <c r="D92" s="17" t="s">
        <v>27</v>
      </c>
      <c r="E92" s="17" t="s">
        <v>50</v>
      </c>
      <c r="F92" s="20" t="s">
        <v>48</v>
      </c>
      <c r="G92" s="19" t="s">
        <v>21</v>
      </c>
      <c r="H92" s="20" t="s">
        <v>220</v>
      </c>
      <c r="I92" s="21" t="s">
        <v>23</v>
      </c>
      <c r="J92" s="22" t="n">
        <v>4</v>
      </c>
      <c r="K92" s="21"/>
      <c r="L92" s="21"/>
      <c r="M92" s="22" t="n">
        <v>200</v>
      </c>
      <c r="N92" s="21"/>
      <c r="O92" s="21" t="n">
        <v>1</v>
      </c>
      <c r="P92" s="21"/>
      <c r="Q92" s="21"/>
      <c r="R92" s="21"/>
      <c r="S92" s="21" t="n">
        <v>6</v>
      </c>
      <c r="T92" s="21" t="n">
        <v>2</v>
      </c>
      <c r="U92" s="21" t="n">
        <v>3</v>
      </c>
      <c r="V92" s="21"/>
      <c r="W92" s="21" t="n">
        <v>5</v>
      </c>
      <c r="X92" s="23" t="n">
        <f aca="false">SUM(J92:W92)</f>
        <v>221</v>
      </c>
      <c r="Y92" s="24" t="n">
        <v>59.72</v>
      </c>
      <c r="Z92" s="24" t="n">
        <v>59.9</v>
      </c>
      <c r="AA92" s="24" t="n">
        <f aca="false">AVERAGE(45.43,36.98)</f>
        <v>41.205</v>
      </c>
      <c r="AB92" s="25" t="n">
        <f aca="false">ROUNDDOWN(AVERAGE(Y92:AA92),2)</f>
        <v>53.6</v>
      </c>
      <c r="AC92" s="25" t="n">
        <f aca="false">AB92*X92</f>
        <v>11845.6</v>
      </c>
      <c r="AD92" s="25"/>
    </row>
    <row r="93" s="1" customFormat="true" ht="30" hidden="false" customHeight="false" outlineLevel="0" collapsed="false">
      <c r="A93" s="14"/>
      <c r="B93" s="15" t="n">
        <v>281</v>
      </c>
      <c r="C93" s="26" t="s">
        <v>221</v>
      </c>
      <c r="D93" s="17" t="s">
        <v>178</v>
      </c>
      <c r="E93" s="17" t="s">
        <v>148</v>
      </c>
      <c r="F93" s="27" t="s">
        <v>20</v>
      </c>
      <c r="G93" s="19" t="s">
        <v>21</v>
      </c>
      <c r="H93" s="27" t="s">
        <v>212</v>
      </c>
      <c r="I93" s="21" t="s">
        <v>23</v>
      </c>
      <c r="J93" s="22" t="n">
        <v>30</v>
      </c>
      <c r="K93" s="21" t="n">
        <v>30</v>
      </c>
      <c r="L93" s="21"/>
      <c r="M93" s="22" t="n">
        <v>200</v>
      </c>
      <c r="N93" s="21" t="n">
        <v>50</v>
      </c>
      <c r="O93" s="21" t="n">
        <v>200</v>
      </c>
      <c r="P93" s="21"/>
      <c r="Q93" s="21"/>
      <c r="R93" s="21"/>
      <c r="S93" s="21" t="n">
        <v>20</v>
      </c>
      <c r="T93" s="21" t="n">
        <v>120</v>
      </c>
      <c r="U93" s="21" t="n">
        <v>50</v>
      </c>
      <c r="V93" s="21"/>
      <c r="W93" s="21" t="n">
        <v>5</v>
      </c>
      <c r="X93" s="23" t="n">
        <f aca="false">SUM(J93:W93)</f>
        <v>705</v>
      </c>
      <c r="Y93" s="24" t="n">
        <v>13.57</v>
      </c>
      <c r="Z93" s="24" t="n">
        <v>12.9</v>
      </c>
      <c r="AA93" s="24" t="n">
        <v>12.5</v>
      </c>
      <c r="AB93" s="25" t="n">
        <f aca="false">ROUNDDOWN(AVERAGE(Y93:AA93),2)</f>
        <v>12.99</v>
      </c>
      <c r="AC93" s="25" t="n">
        <f aca="false">AB93*X93</f>
        <v>9157.95</v>
      </c>
      <c r="AD93" s="25"/>
    </row>
    <row r="94" s="1" customFormat="true" ht="30" hidden="false" customHeight="false" outlineLevel="0" collapsed="false">
      <c r="A94" s="14"/>
      <c r="B94" s="15" t="n">
        <v>282</v>
      </c>
      <c r="C94" s="16" t="s">
        <v>222</v>
      </c>
      <c r="D94" s="17" t="s">
        <v>178</v>
      </c>
      <c r="E94" s="17" t="s">
        <v>148</v>
      </c>
      <c r="F94" s="21" t="s">
        <v>48</v>
      </c>
      <c r="G94" s="19" t="s">
        <v>21</v>
      </c>
      <c r="H94" s="21" t="s">
        <v>223</v>
      </c>
      <c r="I94" s="21" t="s">
        <v>23</v>
      </c>
      <c r="J94" s="22" t="n">
        <v>15</v>
      </c>
      <c r="K94" s="21" t="n">
        <v>30</v>
      </c>
      <c r="L94" s="21"/>
      <c r="M94" s="22" t="n">
        <v>200</v>
      </c>
      <c r="N94" s="21" t="n">
        <v>50</v>
      </c>
      <c r="O94" s="21" t="n">
        <v>200</v>
      </c>
      <c r="P94" s="21"/>
      <c r="Q94" s="21"/>
      <c r="R94" s="21"/>
      <c r="S94" s="21" t="n">
        <v>30</v>
      </c>
      <c r="T94" s="21" t="n">
        <v>60</v>
      </c>
      <c r="U94" s="21" t="n">
        <v>50</v>
      </c>
      <c r="V94" s="21"/>
      <c r="W94" s="21" t="n">
        <v>5</v>
      </c>
      <c r="X94" s="23" t="n">
        <f aca="false">SUM(J94:W94)</f>
        <v>640</v>
      </c>
      <c r="Y94" s="39" t="n">
        <v>14.2</v>
      </c>
      <c r="Z94" s="39" t="n">
        <v>13.9</v>
      </c>
      <c r="AA94" s="39" t="n">
        <f aca="false">AVERAGE(10.91,8.99,7.99)</f>
        <v>9.29666666666667</v>
      </c>
      <c r="AB94" s="25" t="n">
        <f aca="false">ROUNDDOWN(AVERAGE(Y94:AA94),2)</f>
        <v>12.46</v>
      </c>
      <c r="AC94" s="25" t="n">
        <f aca="false">AB94*X94</f>
        <v>7974.4</v>
      </c>
      <c r="AD94" s="25"/>
    </row>
    <row r="95" s="1" customFormat="true" ht="30" hidden="false" customHeight="false" outlineLevel="0" collapsed="false">
      <c r="A95" s="14"/>
      <c r="B95" s="28" t="n">
        <v>283</v>
      </c>
      <c r="C95" s="26" t="s">
        <v>224</v>
      </c>
      <c r="D95" s="17" t="s">
        <v>178</v>
      </c>
      <c r="E95" s="17" t="s">
        <v>148</v>
      </c>
      <c r="F95" s="27" t="s">
        <v>53</v>
      </c>
      <c r="G95" s="30" t="s">
        <v>21</v>
      </c>
      <c r="H95" s="27" t="s">
        <v>225</v>
      </c>
      <c r="I95" s="27" t="s">
        <v>23</v>
      </c>
      <c r="J95" s="34"/>
      <c r="K95" s="27" t="n">
        <v>30</v>
      </c>
      <c r="L95" s="27"/>
      <c r="M95" s="34" t="n">
        <v>200</v>
      </c>
      <c r="N95" s="27" t="n">
        <v>50</v>
      </c>
      <c r="O95" s="27" t="n">
        <v>10</v>
      </c>
      <c r="P95" s="27"/>
      <c r="Q95" s="27" t="n">
        <v>5</v>
      </c>
      <c r="R95" s="27"/>
      <c r="S95" s="27" t="n">
        <v>30</v>
      </c>
      <c r="T95" s="27"/>
      <c r="U95" s="27" t="n">
        <v>50</v>
      </c>
      <c r="V95" s="27"/>
      <c r="W95" s="27" t="n">
        <v>5</v>
      </c>
      <c r="X95" s="23" t="n">
        <f aca="false">SUM(J95:W95)</f>
        <v>380</v>
      </c>
      <c r="Y95" s="24" t="n">
        <v>13.47</v>
      </c>
      <c r="Z95" s="24" t="n">
        <v>13.9</v>
      </c>
      <c r="AA95" s="24" t="n">
        <f aca="false">AVERAGE(6.36,10.41,19.42)</f>
        <v>12.0633333333333</v>
      </c>
      <c r="AB95" s="25" t="n">
        <f aca="false">ROUNDDOWN(AVERAGE(Y95:AA95),2)</f>
        <v>13.14</v>
      </c>
      <c r="AC95" s="25" t="n">
        <f aca="false">AB95*X95</f>
        <v>4993.2</v>
      </c>
      <c r="AD95" s="25"/>
    </row>
    <row r="96" s="1" customFormat="true" ht="15" hidden="false" customHeight="false" outlineLevel="0" collapsed="false">
      <c r="A96" s="14"/>
      <c r="B96" s="15" t="n">
        <v>284</v>
      </c>
      <c r="C96" s="26" t="s">
        <v>226</v>
      </c>
      <c r="D96" s="17" t="s">
        <v>178</v>
      </c>
      <c r="E96" s="17" t="s">
        <v>148</v>
      </c>
      <c r="F96" s="27" t="s">
        <v>20</v>
      </c>
      <c r="G96" s="19" t="s">
        <v>21</v>
      </c>
      <c r="H96" s="27" t="s">
        <v>207</v>
      </c>
      <c r="I96" s="21" t="s">
        <v>23</v>
      </c>
      <c r="J96" s="22" t="n">
        <v>25</v>
      </c>
      <c r="K96" s="21" t="n">
        <v>20</v>
      </c>
      <c r="L96" s="21"/>
      <c r="M96" s="22" t="n">
        <v>200</v>
      </c>
      <c r="N96" s="21"/>
      <c r="O96" s="21" t="n">
        <v>130</v>
      </c>
      <c r="P96" s="21"/>
      <c r="Q96" s="21" t="n">
        <v>10</v>
      </c>
      <c r="R96" s="21" t="n">
        <v>100</v>
      </c>
      <c r="S96" s="21" t="n">
        <v>10</v>
      </c>
      <c r="T96" s="21" t="n">
        <v>100</v>
      </c>
      <c r="U96" s="21" t="n">
        <v>50</v>
      </c>
      <c r="V96" s="21"/>
      <c r="W96" s="21" t="n">
        <v>20</v>
      </c>
      <c r="X96" s="23" t="n">
        <f aca="false">SUM(J96:W96)</f>
        <v>665</v>
      </c>
      <c r="Y96" s="24" t="n">
        <v>14.93</v>
      </c>
      <c r="Z96" s="24" t="n">
        <v>14.9</v>
      </c>
      <c r="AA96" s="24" t="n">
        <f aca="false">AVERAGE(15.2,10.66,10.25)</f>
        <v>12.0366666666667</v>
      </c>
      <c r="AB96" s="25" t="n">
        <f aca="false">ROUNDDOWN(AVERAGE(Y96:AA96),2)</f>
        <v>13.95</v>
      </c>
      <c r="AC96" s="25" t="n">
        <f aca="false">AB96*X96</f>
        <v>9276.75</v>
      </c>
      <c r="AD96" s="25"/>
    </row>
    <row r="97" s="1" customFormat="true" ht="30" hidden="false" customHeight="false" outlineLevel="0" collapsed="false">
      <c r="A97" s="14"/>
      <c r="B97" s="15" t="n">
        <v>285</v>
      </c>
      <c r="C97" s="26" t="s">
        <v>227</v>
      </c>
      <c r="D97" s="17" t="s">
        <v>178</v>
      </c>
      <c r="E97" s="17" t="s">
        <v>148</v>
      </c>
      <c r="F97" s="27" t="s">
        <v>53</v>
      </c>
      <c r="G97" s="30" t="s">
        <v>21</v>
      </c>
      <c r="H97" s="27" t="s">
        <v>210</v>
      </c>
      <c r="I97" s="27" t="s">
        <v>228</v>
      </c>
      <c r="J97" s="34"/>
      <c r="K97" s="27"/>
      <c r="L97" s="27"/>
      <c r="M97" s="34" t="n">
        <v>200</v>
      </c>
      <c r="N97" s="27"/>
      <c r="O97" s="27" t="n">
        <v>5</v>
      </c>
      <c r="P97" s="27"/>
      <c r="Q97" s="27"/>
      <c r="R97" s="27"/>
      <c r="S97" s="27" t="n">
        <v>6</v>
      </c>
      <c r="T97" s="27"/>
      <c r="U97" s="27" t="n">
        <v>3</v>
      </c>
      <c r="V97" s="27"/>
      <c r="W97" s="27" t="n">
        <v>20</v>
      </c>
      <c r="X97" s="23" t="n">
        <f aca="false">SUM(J97:W97)</f>
        <v>234</v>
      </c>
      <c r="Y97" s="24" t="n">
        <v>59.29</v>
      </c>
      <c r="Z97" s="24" t="n">
        <v>58.9</v>
      </c>
      <c r="AA97" s="24" t="n">
        <v>62.7</v>
      </c>
      <c r="AB97" s="25" t="n">
        <f aca="false">ROUNDDOWN(AVERAGE(Y97:AA97),2)</f>
        <v>60.29</v>
      </c>
      <c r="AC97" s="25" t="n">
        <f aca="false">AB97*X97</f>
        <v>14107.86</v>
      </c>
      <c r="AD97" s="25"/>
    </row>
    <row r="98" s="1" customFormat="true" ht="15" hidden="false" customHeight="false" outlineLevel="0" collapsed="false">
      <c r="A98" s="14"/>
      <c r="B98" s="15" t="n">
        <v>286</v>
      </c>
      <c r="C98" s="26" t="s">
        <v>229</v>
      </c>
      <c r="D98" s="17" t="s">
        <v>178</v>
      </c>
      <c r="E98" s="17" t="s">
        <v>230</v>
      </c>
      <c r="F98" s="27" t="s">
        <v>53</v>
      </c>
      <c r="G98" s="30" t="s">
        <v>231</v>
      </c>
      <c r="H98" s="27" t="s">
        <v>232</v>
      </c>
      <c r="I98" s="27" t="s">
        <v>23</v>
      </c>
      <c r="J98" s="34" t="n">
        <v>10</v>
      </c>
      <c r="K98" s="27"/>
      <c r="L98" s="27"/>
      <c r="M98" s="34" t="n">
        <v>20</v>
      </c>
      <c r="N98" s="27"/>
      <c r="O98" s="27"/>
      <c r="P98" s="27"/>
      <c r="Q98" s="27"/>
      <c r="R98" s="27"/>
      <c r="S98" s="27" t="n">
        <v>2</v>
      </c>
      <c r="T98" s="27"/>
      <c r="U98" s="27"/>
      <c r="V98" s="27"/>
      <c r="W98" s="27" t="n">
        <v>10</v>
      </c>
      <c r="X98" s="23" t="n">
        <f aca="false">SUM(J98:W98)</f>
        <v>42</v>
      </c>
      <c r="Y98" s="24" t="n">
        <v>4.24</v>
      </c>
      <c r="Z98" s="24" t="n">
        <v>3.95</v>
      </c>
      <c r="AA98" s="24" t="n">
        <f aca="false">AVERAGE(4.9,5.6,4.7)</f>
        <v>5.06666666666667</v>
      </c>
      <c r="AB98" s="25" t="n">
        <f aca="false">ROUNDDOWN(AVERAGE(Y98:AA98),2)</f>
        <v>4.41</v>
      </c>
      <c r="AC98" s="25" t="n">
        <f aca="false">AB98*X98</f>
        <v>185.22</v>
      </c>
      <c r="AD98" s="25"/>
    </row>
    <row r="99" s="1" customFormat="true" ht="147.75" hidden="false" customHeight="true" outlineLevel="0" collapsed="false">
      <c r="A99" s="14"/>
      <c r="B99" s="28" t="n">
        <v>287</v>
      </c>
      <c r="C99" s="40" t="s">
        <v>233</v>
      </c>
      <c r="D99" s="17" t="s">
        <v>178</v>
      </c>
      <c r="E99" s="17" t="s">
        <v>234</v>
      </c>
      <c r="F99" s="27" t="s">
        <v>20</v>
      </c>
      <c r="G99" s="30" t="s">
        <v>139</v>
      </c>
      <c r="H99" s="27" t="s">
        <v>235</v>
      </c>
      <c r="I99" s="27" t="s">
        <v>23</v>
      </c>
      <c r="J99" s="34" t="n">
        <v>200</v>
      </c>
      <c r="K99" s="27"/>
      <c r="L99" s="27"/>
      <c r="M99" s="34" t="n">
        <v>20</v>
      </c>
      <c r="N99" s="27"/>
      <c r="O99" s="27"/>
      <c r="P99" s="27"/>
      <c r="Q99" s="27"/>
      <c r="R99" s="27"/>
      <c r="S99" s="27" t="n">
        <v>2</v>
      </c>
      <c r="T99" s="27"/>
      <c r="U99" s="27"/>
      <c r="V99" s="27"/>
      <c r="W99" s="27"/>
      <c r="X99" s="23" t="n">
        <f aca="false">SUM(J99:W99)</f>
        <v>222</v>
      </c>
      <c r="Y99" s="24" t="n">
        <v>4.58</v>
      </c>
      <c r="Z99" s="24" t="n">
        <v>4.95</v>
      </c>
      <c r="AA99" s="24" t="n">
        <f aca="false">AVERAGE(5.04,2.57,3.21)</f>
        <v>3.60666666666667</v>
      </c>
      <c r="AB99" s="25" t="n">
        <f aca="false">ROUNDDOWN(AVERAGE(Y99:AA99),2)</f>
        <v>4.37</v>
      </c>
      <c r="AC99" s="25" t="n">
        <f aca="false">AB99*X99</f>
        <v>970.14</v>
      </c>
      <c r="AD99" s="25"/>
    </row>
    <row r="100" s="1" customFormat="true" ht="144.75" hidden="false" customHeight="true" outlineLevel="0" collapsed="false">
      <c r="A100" s="14"/>
      <c r="B100" s="15" t="n">
        <v>288</v>
      </c>
      <c r="C100" s="40" t="s">
        <v>236</v>
      </c>
      <c r="D100" s="17" t="s">
        <v>178</v>
      </c>
      <c r="E100" s="17" t="s">
        <v>66</v>
      </c>
      <c r="F100" s="27" t="s">
        <v>20</v>
      </c>
      <c r="G100" s="30" t="s">
        <v>139</v>
      </c>
      <c r="H100" s="27" t="s">
        <v>237</v>
      </c>
      <c r="I100" s="27" t="s">
        <v>23</v>
      </c>
      <c r="J100" s="34" t="n">
        <v>200</v>
      </c>
      <c r="K100" s="27"/>
      <c r="L100" s="27"/>
      <c r="M100" s="34" t="n">
        <v>20</v>
      </c>
      <c r="N100" s="27"/>
      <c r="O100" s="27"/>
      <c r="P100" s="27"/>
      <c r="Q100" s="27"/>
      <c r="R100" s="27"/>
      <c r="S100" s="27" t="n">
        <v>2</v>
      </c>
      <c r="T100" s="27"/>
      <c r="U100" s="27"/>
      <c r="V100" s="27"/>
      <c r="W100" s="27"/>
      <c r="X100" s="23" t="n">
        <f aca="false">SUM(J100:W100)</f>
        <v>222</v>
      </c>
      <c r="Y100" s="24" t="n">
        <v>4.58</v>
      </c>
      <c r="Z100" s="24" t="n">
        <v>4.95</v>
      </c>
      <c r="AA100" s="24" t="n">
        <f aca="false">AVERAGE(5.16,3.25,3.43)</f>
        <v>3.94666666666667</v>
      </c>
      <c r="AB100" s="25" t="n">
        <f aca="false">ROUNDDOWN(AVERAGE(Y100:AA100),2)</f>
        <v>4.49</v>
      </c>
      <c r="AC100" s="25" t="n">
        <f aca="false">AB100*X100</f>
        <v>996.78</v>
      </c>
      <c r="AD100" s="25"/>
    </row>
    <row r="101" s="1" customFormat="true" ht="141.75" hidden="false" customHeight="true" outlineLevel="0" collapsed="false">
      <c r="A101" s="14"/>
      <c r="B101" s="15" t="n">
        <v>289</v>
      </c>
      <c r="C101" s="40" t="s">
        <v>238</v>
      </c>
      <c r="D101" s="17" t="s">
        <v>178</v>
      </c>
      <c r="E101" s="17" t="s">
        <v>66</v>
      </c>
      <c r="F101" s="27" t="s">
        <v>20</v>
      </c>
      <c r="G101" s="30" t="s">
        <v>139</v>
      </c>
      <c r="H101" s="27" t="s">
        <v>239</v>
      </c>
      <c r="I101" s="27" t="s">
        <v>23</v>
      </c>
      <c r="J101" s="34" t="n">
        <v>180</v>
      </c>
      <c r="K101" s="27"/>
      <c r="L101" s="27"/>
      <c r="M101" s="34" t="n">
        <v>20</v>
      </c>
      <c r="N101" s="27"/>
      <c r="O101" s="27"/>
      <c r="P101" s="27"/>
      <c r="Q101" s="27"/>
      <c r="R101" s="27"/>
      <c r="S101" s="27" t="n">
        <v>2</v>
      </c>
      <c r="T101" s="27"/>
      <c r="U101" s="27"/>
      <c r="V101" s="27"/>
      <c r="W101" s="27"/>
      <c r="X101" s="23" t="n">
        <f aca="false">SUM(J101:W101)</f>
        <v>202</v>
      </c>
      <c r="Y101" s="24" t="n">
        <v>4.58</v>
      </c>
      <c r="Z101" s="24" t="n">
        <v>4.95</v>
      </c>
      <c r="AA101" s="24" t="n">
        <v>4.46</v>
      </c>
      <c r="AB101" s="25" t="n">
        <f aca="false">ROUNDDOWN(AVERAGE(Y101:AA101),2)</f>
        <v>4.66</v>
      </c>
      <c r="AC101" s="25" t="n">
        <f aca="false">AB101*X101</f>
        <v>941.32</v>
      </c>
      <c r="AD101" s="25"/>
    </row>
    <row r="102" s="1" customFormat="true" ht="60" hidden="false" customHeight="false" outlineLevel="0" collapsed="false">
      <c r="A102" s="14"/>
      <c r="B102" s="15" t="n">
        <v>290</v>
      </c>
      <c r="C102" s="26" t="s">
        <v>240</v>
      </c>
      <c r="D102" s="17" t="s">
        <v>241</v>
      </c>
      <c r="E102" s="17" t="s">
        <v>72</v>
      </c>
      <c r="F102" s="27" t="s">
        <v>53</v>
      </c>
      <c r="G102" s="30" t="s">
        <v>54</v>
      </c>
      <c r="H102" s="27" t="s">
        <v>73</v>
      </c>
      <c r="I102" s="27" t="s">
        <v>23</v>
      </c>
      <c r="J102" s="34" t="n">
        <v>3</v>
      </c>
      <c r="K102" s="27"/>
      <c r="L102" s="27"/>
      <c r="M102" s="34" t="n">
        <v>10</v>
      </c>
      <c r="N102" s="27" t="n">
        <v>4</v>
      </c>
      <c r="O102" s="27" t="n">
        <v>5</v>
      </c>
      <c r="P102" s="27"/>
      <c r="Q102" s="27" t="n">
        <v>5</v>
      </c>
      <c r="R102" s="27"/>
      <c r="S102" s="27" t="n">
        <v>2</v>
      </c>
      <c r="T102" s="27" t="n">
        <v>2</v>
      </c>
      <c r="U102" s="27" t="n">
        <v>2</v>
      </c>
      <c r="V102" s="27"/>
      <c r="W102" s="27"/>
      <c r="X102" s="23" t="n">
        <f aca="false">SUM(J102:W102)</f>
        <v>33</v>
      </c>
      <c r="Y102" s="24" t="n">
        <v>399.37</v>
      </c>
      <c r="Z102" s="24" t="n">
        <v>395</v>
      </c>
      <c r="AA102" s="24" t="n">
        <v>213.12</v>
      </c>
      <c r="AB102" s="25" t="n">
        <v>320</v>
      </c>
      <c r="AC102" s="25" t="n">
        <f aca="false">AB102*X102</f>
        <v>10560</v>
      </c>
      <c r="AD102" s="25"/>
    </row>
    <row r="103" s="1" customFormat="true" ht="45" hidden="false" customHeight="false" outlineLevel="0" collapsed="false">
      <c r="A103" s="14"/>
      <c r="B103" s="28" t="n">
        <v>291</v>
      </c>
      <c r="C103" s="26" t="s">
        <v>242</v>
      </c>
      <c r="D103" s="17" t="s">
        <v>27</v>
      </c>
      <c r="E103" s="17" t="s">
        <v>243</v>
      </c>
      <c r="F103" s="27" t="s">
        <v>53</v>
      </c>
      <c r="G103" s="30" t="s">
        <v>54</v>
      </c>
      <c r="H103" s="27" t="s">
        <v>105</v>
      </c>
      <c r="I103" s="27" t="s">
        <v>23</v>
      </c>
      <c r="J103" s="34" t="n">
        <v>2</v>
      </c>
      <c r="K103" s="27"/>
      <c r="L103" s="27"/>
      <c r="M103" s="34" t="n">
        <v>10</v>
      </c>
      <c r="N103" s="27" t="n">
        <v>2</v>
      </c>
      <c r="O103" s="27" t="n">
        <v>5</v>
      </c>
      <c r="P103" s="27"/>
      <c r="Q103" s="27" t="n">
        <v>5</v>
      </c>
      <c r="R103" s="27"/>
      <c r="S103" s="27" t="n">
        <v>2</v>
      </c>
      <c r="T103" s="27" t="n">
        <v>2</v>
      </c>
      <c r="U103" s="27" t="n">
        <v>2</v>
      </c>
      <c r="V103" s="27"/>
      <c r="W103" s="27"/>
      <c r="X103" s="23" t="n">
        <f aca="false">SUM(J103:W103)</f>
        <v>30</v>
      </c>
      <c r="Y103" s="24" t="n">
        <v>118.86</v>
      </c>
      <c r="Z103" s="24" t="n">
        <v>152.13</v>
      </c>
      <c r="AA103" s="24" t="n">
        <v>116.46</v>
      </c>
      <c r="AB103" s="25" t="n">
        <f aca="false">ROUNDDOWN(AVERAGE(Y103:AA103),2)</f>
        <v>129.15</v>
      </c>
      <c r="AC103" s="25" t="n">
        <f aca="false">AB103*X103</f>
        <v>3874.5</v>
      </c>
      <c r="AD103" s="25"/>
    </row>
    <row r="104" s="1" customFormat="true" ht="75" hidden="false" customHeight="false" outlineLevel="0" collapsed="false">
      <c r="A104" s="14"/>
      <c r="B104" s="15" t="n">
        <v>292</v>
      </c>
      <c r="C104" s="26" t="s">
        <v>244</v>
      </c>
      <c r="D104" s="17" t="s">
        <v>241</v>
      </c>
      <c r="E104" s="17" t="s">
        <v>245</v>
      </c>
      <c r="F104" s="27" t="s">
        <v>53</v>
      </c>
      <c r="G104" s="30" t="s">
        <v>54</v>
      </c>
      <c r="H104" s="27" t="s">
        <v>157</v>
      </c>
      <c r="I104" s="27" t="s">
        <v>23</v>
      </c>
      <c r="J104" s="34"/>
      <c r="K104" s="27"/>
      <c r="L104" s="27"/>
      <c r="M104" s="34" t="n">
        <v>10</v>
      </c>
      <c r="N104" s="27" t="n">
        <v>20</v>
      </c>
      <c r="O104" s="27" t="n">
        <v>10</v>
      </c>
      <c r="P104" s="27"/>
      <c r="Q104" s="27" t="n">
        <v>5</v>
      </c>
      <c r="R104" s="27"/>
      <c r="S104" s="27" t="n">
        <v>2</v>
      </c>
      <c r="T104" s="27" t="n">
        <v>8</v>
      </c>
      <c r="U104" s="27" t="n">
        <v>2</v>
      </c>
      <c r="V104" s="27"/>
      <c r="W104" s="27"/>
      <c r="X104" s="23" t="n">
        <f aca="false">SUM(J104:W104)</f>
        <v>57</v>
      </c>
      <c r="Y104" s="24" t="n">
        <v>201.87</v>
      </c>
      <c r="Z104" s="24" t="n">
        <v>345</v>
      </c>
      <c r="AA104" s="24" t="n">
        <v>342.25</v>
      </c>
      <c r="AB104" s="25" t="n">
        <v>275</v>
      </c>
      <c r="AC104" s="25" t="n">
        <f aca="false">AB104*X104</f>
        <v>15675</v>
      </c>
      <c r="AD104" s="25"/>
    </row>
    <row r="105" s="1" customFormat="true" ht="75" hidden="false" customHeight="false" outlineLevel="0" collapsed="false">
      <c r="A105" s="14"/>
      <c r="B105" s="15" t="n">
        <v>293</v>
      </c>
      <c r="C105" s="26" t="s">
        <v>246</v>
      </c>
      <c r="D105" s="17" t="s">
        <v>27</v>
      </c>
      <c r="E105" s="17" t="s">
        <v>247</v>
      </c>
      <c r="F105" s="27" t="s">
        <v>53</v>
      </c>
      <c r="G105" s="30" t="s">
        <v>54</v>
      </c>
      <c r="H105" s="27" t="s">
        <v>157</v>
      </c>
      <c r="I105" s="27" t="s">
        <v>23</v>
      </c>
      <c r="J105" s="34" t="n">
        <v>1</v>
      </c>
      <c r="K105" s="27"/>
      <c r="L105" s="27"/>
      <c r="M105" s="34"/>
      <c r="N105" s="27"/>
      <c r="O105" s="27"/>
      <c r="P105" s="27"/>
      <c r="Q105" s="27"/>
      <c r="R105" s="27"/>
      <c r="S105" s="27"/>
      <c r="T105" s="27"/>
      <c r="U105" s="27"/>
      <c r="V105" s="27"/>
      <c r="W105" s="27"/>
      <c r="X105" s="23" t="n">
        <f aca="false">SUM(J105:W105)</f>
        <v>1</v>
      </c>
      <c r="Y105" s="24" t="n">
        <v>240.73</v>
      </c>
      <c r="Z105" s="24" t="n">
        <v>264.83</v>
      </c>
      <c r="AA105" s="24" t="n">
        <v>269.74</v>
      </c>
      <c r="AB105" s="25" t="n">
        <v>250.08</v>
      </c>
      <c r="AC105" s="25" t="n">
        <f aca="false">AB105*X105</f>
        <v>250.08</v>
      </c>
      <c r="AD105" s="25"/>
    </row>
    <row r="106" s="1" customFormat="true" ht="45" hidden="false" customHeight="false" outlineLevel="0" collapsed="false">
      <c r="A106" s="14"/>
      <c r="B106" s="15" t="n">
        <v>294</v>
      </c>
      <c r="C106" s="26" t="s">
        <v>248</v>
      </c>
      <c r="D106" s="17" t="s">
        <v>156</v>
      </c>
      <c r="E106" s="17" t="s">
        <v>249</v>
      </c>
      <c r="F106" s="27" t="s">
        <v>53</v>
      </c>
      <c r="G106" s="30" t="s">
        <v>21</v>
      </c>
      <c r="H106" s="27" t="s">
        <v>250</v>
      </c>
      <c r="I106" s="27" t="s">
        <v>23</v>
      </c>
      <c r="J106" s="34" t="n">
        <v>13</v>
      </c>
      <c r="K106" s="27"/>
      <c r="L106" s="27"/>
      <c r="M106" s="34" t="n">
        <v>10</v>
      </c>
      <c r="N106" s="27"/>
      <c r="O106" s="27"/>
      <c r="P106" s="27"/>
      <c r="Q106" s="27"/>
      <c r="R106" s="27"/>
      <c r="S106" s="27" t="n">
        <v>2</v>
      </c>
      <c r="T106" s="27" t="n">
        <v>2</v>
      </c>
      <c r="U106" s="27" t="n">
        <v>2</v>
      </c>
      <c r="V106" s="27"/>
      <c r="W106" s="27"/>
      <c r="X106" s="23" t="n">
        <f aca="false">SUM(J106:W106)</f>
        <v>29</v>
      </c>
      <c r="Y106" s="24" t="n">
        <v>98.67</v>
      </c>
      <c r="Z106" s="24" t="n">
        <v>89.8</v>
      </c>
      <c r="AA106" s="24" t="n">
        <v>89</v>
      </c>
      <c r="AB106" s="25" t="n">
        <f aca="false">ROUNDDOWN(AVERAGE(Y106:AA106),2)</f>
        <v>92.49</v>
      </c>
      <c r="AC106" s="25" t="n">
        <f aca="false">AB106*X106</f>
        <v>2682.21</v>
      </c>
      <c r="AD106" s="25"/>
    </row>
    <row r="107" s="1" customFormat="true" ht="45" hidden="false" customHeight="false" outlineLevel="0" collapsed="false">
      <c r="A107" s="14"/>
      <c r="B107" s="28" t="n">
        <v>295</v>
      </c>
      <c r="C107" s="26" t="s">
        <v>251</v>
      </c>
      <c r="D107" s="17" t="s">
        <v>156</v>
      </c>
      <c r="E107" s="17" t="s">
        <v>249</v>
      </c>
      <c r="F107" s="27" t="s">
        <v>53</v>
      </c>
      <c r="G107" s="30" t="s">
        <v>21</v>
      </c>
      <c r="H107" s="27" t="s">
        <v>250</v>
      </c>
      <c r="I107" s="27" t="s">
        <v>23</v>
      </c>
      <c r="J107" s="34" t="n">
        <v>1</v>
      </c>
      <c r="K107" s="27"/>
      <c r="L107" s="27"/>
      <c r="M107" s="34" t="n">
        <v>10</v>
      </c>
      <c r="N107" s="27"/>
      <c r="O107" s="27"/>
      <c r="P107" s="27"/>
      <c r="Q107" s="27"/>
      <c r="R107" s="27"/>
      <c r="S107" s="27" t="n">
        <v>2</v>
      </c>
      <c r="T107" s="27" t="n">
        <v>2</v>
      </c>
      <c r="U107" s="27" t="n">
        <v>2</v>
      </c>
      <c r="V107" s="27"/>
      <c r="W107" s="27"/>
      <c r="X107" s="23" t="n">
        <f aca="false">SUM(J107:W107)</f>
        <v>17</v>
      </c>
      <c r="Y107" s="24" t="n">
        <v>625.38</v>
      </c>
      <c r="Z107" s="24" t="n">
        <v>275</v>
      </c>
      <c r="AA107" s="24" t="n">
        <v>248.72</v>
      </c>
      <c r="AB107" s="25" t="n">
        <f aca="false">ROUNDDOWN(AVERAGE(Y107:AA107),2)</f>
        <v>383.03</v>
      </c>
      <c r="AC107" s="25" t="n">
        <f aca="false">AB107*X107</f>
        <v>6511.51</v>
      </c>
      <c r="AD107" s="25"/>
    </row>
    <row r="108" s="1" customFormat="true" ht="30" hidden="false" customHeight="false" outlineLevel="0" collapsed="false">
      <c r="A108" s="14"/>
      <c r="B108" s="15" t="n">
        <v>296</v>
      </c>
      <c r="C108" s="26" t="s">
        <v>252</v>
      </c>
      <c r="D108" s="17" t="s">
        <v>156</v>
      </c>
      <c r="E108" s="17" t="s">
        <v>249</v>
      </c>
      <c r="F108" s="27" t="s">
        <v>53</v>
      </c>
      <c r="G108" s="30" t="s">
        <v>21</v>
      </c>
      <c r="H108" s="27" t="s">
        <v>161</v>
      </c>
      <c r="I108" s="27" t="s">
        <v>23</v>
      </c>
      <c r="J108" s="34" t="n">
        <v>1</v>
      </c>
      <c r="K108" s="27"/>
      <c r="L108" s="27"/>
      <c r="M108" s="34" t="n">
        <v>10</v>
      </c>
      <c r="N108" s="27"/>
      <c r="O108" s="27"/>
      <c r="P108" s="27"/>
      <c r="Q108" s="27"/>
      <c r="R108" s="27"/>
      <c r="S108" s="27" t="n">
        <v>2</v>
      </c>
      <c r="T108" s="27" t="n">
        <v>2</v>
      </c>
      <c r="U108" s="27"/>
      <c r="V108" s="27"/>
      <c r="W108" s="27"/>
      <c r="X108" s="23" t="n">
        <f aca="false">SUM(J108:W108)</f>
        <v>15</v>
      </c>
      <c r="Y108" s="24" t="n">
        <v>242.51</v>
      </c>
      <c r="Z108" s="24" t="n">
        <v>245</v>
      </c>
      <c r="AA108" s="24" t="n">
        <v>225.61</v>
      </c>
      <c r="AB108" s="25" t="n">
        <f aca="false">ROUNDDOWN(AVERAGE(Y108:AA108),2)</f>
        <v>237.7</v>
      </c>
      <c r="AC108" s="25" t="n">
        <f aca="false">AB108*X108</f>
        <v>3565.5</v>
      </c>
      <c r="AD108" s="25"/>
      <c r="AF108" s="36"/>
    </row>
    <row r="109" s="1" customFormat="true" ht="45" hidden="false" customHeight="false" outlineLevel="0" collapsed="false">
      <c r="A109" s="14"/>
      <c r="B109" s="15" t="n">
        <v>297</v>
      </c>
      <c r="C109" s="26" t="s">
        <v>253</v>
      </c>
      <c r="D109" s="17" t="s">
        <v>156</v>
      </c>
      <c r="E109" s="17" t="s">
        <v>249</v>
      </c>
      <c r="F109" s="27" t="s">
        <v>53</v>
      </c>
      <c r="G109" s="30" t="s">
        <v>21</v>
      </c>
      <c r="H109" s="27" t="s">
        <v>250</v>
      </c>
      <c r="I109" s="27" t="s">
        <v>23</v>
      </c>
      <c r="J109" s="34" t="n">
        <v>5</v>
      </c>
      <c r="K109" s="27"/>
      <c r="L109" s="27"/>
      <c r="M109" s="34" t="n">
        <v>10</v>
      </c>
      <c r="N109" s="27"/>
      <c r="O109" s="27"/>
      <c r="P109" s="27"/>
      <c r="Q109" s="27"/>
      <c r="R109" s="27"/>
      <c r="S109" s="27" t="n">
        <v>3</v>
      </c>
      <c r="T109" s="27" t="n">
        <v>2</v>
      </c>
      <c r="U109" s="27"/>
      <c r="V109" s="27"/>
      <c r="W109" s="27"/>
      <c r="X109" s="23" t="n">
        <f aca="false">SUM(J109:W109)</f>
        <v>20</v>
      </c>
      <c r="Y109" s="24" t="n">
        <v>86.88</v>
      </c>
      <c r="Z109" s="24" t="n">
        <v>89.9</v>
      </c>
      <c r="AA109" s="24" t="n">
        <v>85.57</v>
      </c>
      <c r="AB109" s="25" t="n">
        <f aca="false">ROUNDDOWN(AVERAGE(Y109:AA109),2)</f>
        <v>87.45</v>
      </c>
      <c r="AC109" s="25" t="n">
        <f aca="false">AB109*X109</f>
        <v>1749</v>
      </c>
      <c r="AD109" s="25"/>
    </row>
    <row r="110" s="1" customFormat="true" ht="30" hidden="false" customHeight="false" outlineLevel="0" collapsed="false">
      <c r="A110" s="14"/>
      <c r="B110" s="15" t="n">
        <v>298</v>
      </c>
      <c r="C110" s="26" t="s">
        <v>254</v>
      </c>
      <c r="D110" s="17" t="s">
        <v>156</v>
      </c>
      <c r="E110" s="17" t="s">
        <v>52</v>
      </c>
      <c r="F110" s="27" t="s">
        <v>53</v>
      </c>
      <c r="G110" s="30" t="s">
        <v>21</v>
      </c>
      <c r="H110" s="27" t="s">
        <v>161</v>
      </c>
      <c r="I110" s="27" t="s">
        <v>23</v>
      </c>
      <c r="J110" s="34" t="n">
        <v>5</v>
      </c>
      <c r="K110" s="27"/>
      <c r="L110" s="27"/>
      <c r="M110" s="34" t="n">
        <v>10</v>
      </c>
      <c r="N110" s="27"/>
      <c r="O110" s="27"/>
      <c r="P110" s="27"/>
      <c r="Q110" s="27"/>
      <c r="R110" s="27"/>
      <c r="S110" s="27" t="n">
        <v>3</v>
      </c>
      <c r="T110" s="27" t="n">
        <v>2</v>
      </c>
      <c r="U110" s="27"/>
      <c r="V110" s="27"/>
      <c r="W110" s="27"/>
      <c r="X110" s="23" t="n">
        <f aca="false">SUM(J110:W110)</f>
        <v>20</v>
      </c>
      <c r="Y110" s="24" t="n">
        <v>41.52</v>
      </c>
      <c r="Z110" s="24" t="n">
        <v>42.8</v>
      </c>
      <c r="AA110" s="24" t="n">
        <v>43.64</v>
      </c>
      <c r="AB110" s="25" t="n">
        <f aca="false">ROUNDDOWN(AVERAGE(Y110:AA110),2)</f>
        <v>42.65</v>
      </c>
      <c r="AC110" s="25" t="n">
        <f aca="false">AB110*X110</f>
        <v>853</v>
      </c>
      <c r="AD110" s="25"/>
    </row>
    <row r="111" s="1" customFormat="true" ht="15" hidden="false" customHeight="false" outlineLevel="0" collapsed="false">
      <c r="A111" s="14"/>
      <c r="B111" s="28" t="n">
        <v>299</v>
      </c>
      <c r="C111" s="26" t="s">
        <v>255</v>
      </c>
      <c r="D111" s="17" t="s">
        <v>256</v>
      </c>
      <c r="E111" s="17" t="s">
        <v>36</v>
      </c>
      <c r="F111" s="27" t="s">
        <v>53</v>
      </c>
      <c r="G111" s="30" t="s">
        <v>134</v>
      </c>
      <c r="H111" s="27" t="s">
        <v>257</v>
      </c>
      <c r="I111" s="27" t="s">
        <v>23</v>
      </c>
      <c r="J111" s="34"/>
      <c r="K111" s="27"/>
      <c r="L111" s="27"/>
      <c r="M111" s="34" t="n">
        <v>10</v>
      </c>
      <c r="N111" s="27"/>
      <c r="O111" s="27" t="n">
        <v>2</v>
      </c>
      <c r="P111" s="27"/>
      <c r="Q111" s="27"/>
      <c r="R111" s="27"/>
      <c r="S111" s="27" t="n">
        <v>10</v>
      </c>
      <c r="T111" s="27"/>
      <c r="U111" s="27"/>
      <c r="V111" s="27"/>
      <c r="W111" s="27"/>
      <c r="X111" s="23" t="n">
        <f aca="false">SUM(J111:W111)</f>
        <v>22</v>
      </c>
      <c r="Y111" s="24" t="n">
        <v>4.79</v>
      </c>
      <c r="Z111" s="24" t="n">
        <v>4.95</v>
      </c>
      <c r="AA111" s="24" t="n">
        <f aca="false">AVERAGE(2.29,2,6.56)</f>
        <v>3.61666666666667</v>
      </c>
      <c r="AB111" s="25" t="n">
        <f aca="false">ROUNDDOWN(AVERAGE(Y111:AA111),2)</f>
        <v>4.45</v>
      </c>
      <c r="AC111" s="25" t="n">
        <f aca="false">AB111*X111</f>
        <v>97.9</v>
      </c>
      <c r="AD111" s="25"/>
    </row>
    <row r="112" s="1" customFormat="true" ht="75" hidden="false" customHeight="false" outlineLevel="0" collapsed="false">
      <c r="A112" s="14"/>
      <c r="B112" s="15" t="n">
        <v>300</v>
      </c>
      <c r="C112" s="26" t="s">
        <v>258</v>
      </c>
      <c r="D112" s="17" t="s">
        <v>259</v>
      </c>
      <c r="E112" s="17" t="s">
        <v>260</v>
      </c>
      <c r="F112" s="27" t="s">
        <v>53</v>
      </c>
      <c r="G112" s="30" t="s">
        <v>33</v>
      </c>
      <c r="H112" s="27" t="s">
        <v>34</v>
      </c>
      <c r="I112" s="27" t="s">
        <v>23</v>
      </c>
      <c r="J112" s="34"/>
      <c r="K112" s="27"/>
      <c r="L112" s="27"/>
      <c r="M112" s="34" t="n">
        <v>10</v>
      </c>
      <c r="N112" s="27"/>
      <c r="O112" s="27" t="n">
        <v>2</v>
      </c>
      <c r="P112" s="27"/>
      <c r="Q112" s="27"/>
      <c r="R112" s="27"/>
      <c r="S112" s="27" t="n">
        <v>1</v>
      </c>
      <c r="T112" s="27"/>
      <c r="U112" s="27"/>
      <c r="V112" s="27"/>
      <c r="W112" s="27"/>
      <c r="X112" s="23" t="n">
        <f aca="false">SUM(J112:W112)</f>
        <v>13</v>
      </c>
      <c r="Y112" s="24" t="n">
        <v>173.4</v>
      </c>
      <c r="Z112" s="24" t="n">
        <v>219.18</v>
      </c>
      <c r="AA112" s="24" t="n">
        <f aca="false">AVERAGE(195,148.36)</f>
        <v>171.68</v>
      </c>
      <c r="AB112" s="25" t="n">
        <f aca="false">ROUNDDOWN(AVERAGE(Y112:AA112),2)</f>
        <v>188.08</v>
      </c>
      <c r="AC112" s="25" t="n">
        <f aca="false">AB112*X112</f>
        <v>2445.04</v>
      </c>
      <c r="AD112" s="25"/>
    </row>
    <row r="113" s="1" customFormat="true" ht="30" hidden="false" customHeight="false" outlineLevel="0" collapsed="false">
      <c r="A113" s="14"/>
      <c r="B113" s="15" t="n">
        <v>301</v>
      </c>
      <c r="C113" s="26" t="s">
        <v>261</v>
      </c>
      <c r="D113" s="17" t="s">
        <v>193</v>
      </c>
      <c r="E113" s="17" t="s">
        <v>262</v>
      </c>
      <c r="F113" s="27" t="s">
        <v>53</v>
      </c>
      <c r="G113" s="30" t="s">
        <v>139</v>
      </c>
      <c r="H113" s="27" t="s">
        <v>195</v>
      </c>
      <c r="I113" s="27" t="s">
        <v>23</v>
      </c>
      <c r="J113" s="34"/>
      <c r="K113" s="27"/>
      <c r="L113" s="27"/>
      <c r="M113" s="34" t="n">
        <v>5</v>
      </c>
      <c r="N113" s="27" t="n">
        <v>2</v>
      </c>
      <c r="O113" s="27" t="n">
        <v>3</v>
      </c>
      <c r="P113" s="27"/>
      <c r="Q113" s="27"/>
      <c r="R113" s="27"/>
      <c r="S113" s="27" t="n">
        <v>1</v>
      </c>
      <c r="T113" s="27"/>
      <c r="U113" s="27" t="n">
        <v>2</v>
      </c>
      <c r="V113" s="27"/>
      <c r="W113" s="27"/>
      <c r="X113" s="23" t="n">
        <f aca="false">SUM(J113:W113)</f>
        <v>13</v>
      </c>
      <c r="Y113" s="24" t="n">
        <v>515.54</v>
      </c>
      <c r="Z113" s="24" t="n">
        <v>625</v>
      </c>
      <c r="AA113" s="24" t="n">
        <f aca="false">AVERAGE(425,344.5)</f>
        <v>384.75</v>
      </c>
      <c r="AB113" s="25" t="n">
        <f aca="false">ROUNDDOWN(AVERAGE(Y113:AA113),2)</f>
        <v>508.43</v>
      </c>
      <c r="AC113" s="25" t="n">
        <f aca="false">AB113*X113</f>
        <v>6609.59</v>
      </c>
      <c r="AD113" s="25"/>
    </row>
    <row r="114" s="1" customFormat="true" ht="60" hidden="false" customHeight="false" outlineLevel="0" collapsed="false">
      <c r="A114" s="14"/>
      <c r="B114" s="15" t="n">
        <v>302</v>
      </c>
      <c r="C114" s="26" t="s">
        <v>263</v>
      </c>
      <c r="D114" s="17" t="s">
        <v>193</v>
      </c>
      <c r="E114" s="17" t="s">
        <v>262</v>
      </c>
      <c r="F114" s="27" t="s">
        <v>20</v>
      </c>
      <c r="G114" s="30" t="s">
        <v>139</v>
      </c>
      <c r="H114" s="27" t="s">
        <v>195</v>
      </c>
      <c r="I114" s="27" t="s">
        <v>23</v>
      </c>
      <c r="J114" s="34"/>
      <c r="K114" s="27"/>
      <c r="L114" s="27"/>
      <c r="M114" s="34" t="n">
        <v>10</v>
      </c>
      <c r="N114" s="27" t="n">
        <v>2</v>
      </c>
      <c r="O114" s="27" t="n">
        <v>2</v>
      </c>
      <c r="P114" s="27"/>
      <c r="Q114" s="27"/>
      <c r="R114" s="27"/>
      <c r="S114" s="27" t="n">
        <v>1</v>
      </c>
      <c r="T114" s="27" t="n">
        <v>2</v>
      </c>
      <c r="U114" s="27"/>
      <c r="V114" s="27"/>
      <c r="W114" s="27"/>
      <c r="X114" s="23" t="n">
        <f aca="false">SUM(J114:W114)</f>
        <v>17</v>
      </c>
      <c r="Y114" s="24" t="n">
        <v>929.21</v>
      </c>
      <c r="Z114" s="24" t="n">
        <v>1110</v>
      </c>
      <c r="AA114" s="24" t="n">
        <v>1419.37</v>
      </c>
      <c r="AB114" s="25" t="n">
        <f aca="false">ROUNDDOWN(AVERAGE(Y114:AA114),2)</f>
        <v>1152.86</v>
      </c>
      <c r="AC114" s="25" t="n">
        <f aca="false">AB114*X114</f>
        <v>19598.62</v>
      </c>
      <c r="AD114" s="25"/>
    </row>
    <row r="115" s="1" customFormat="true" ht="30" hidden="false" customHeight="false" outlineLevel="0" collapsed="false">
      <c r="A115" s="14"/>
      <c r="B115" s="28" t="n">
        <v>303</v>
      </c>
      <c r="C115" s="26" t="s">
        <v>264</v>
      </c>
      <c r="D115" s="17" t="s">
        <v>27</v>
      </c>
      <c r="E115" s="17" t="s">
        <v>265</v>
      </c>
      <c r="F115" s="27" t="s">
        <v>20</v>
      </c>
      <c r="G115" s="30" t="s">
        <v>54</v>
      </c>
      <c r="H115" s="27" t="s">
        <v>266</v>
      </c>
      <c r="I115" s="27" t="s">
        <v>23</v>
      </c>
      <c r="J115" s="34" t="n">
        <v>2</v>
      </c>
      <c r="K115" s="27"/>
      <c r="L115" s="27"/>
      <c r="M115" s="34" t="n">
        <v>10</v>
      </c>
      <c r="N115" s="27"/>
      <c r="O115" s="27" t="n">
        <v>1</v>
      </c>
      <c r="P115" s="27"/>
      <c r="Q115" s="27" t="n">
        <v>5</v>
      </c>
      <c r="R115" s="27"/>
      <c r="S115" s="27" t="n">
        <v>1</v>
      </c>
      <c r="T115" s="27" t="n">
        <v>2</v>
      </c>
      <c r="U115" s="27"/>
      <c r="V115" s="27"/>
      <c r="W115" s="27" t="n">
        <v>5</v>
      </c>
      <c r="X115" s="23" t="n">
        <f aca="false">SUM(J115:W115)</f>
        <v>26</v>
      </c>
      <c r="Y115" s="24" t="n">
        <v>238.99</v>
      </c>
      <c r="Z115" s="24" t="n">
        <v>345</v>
      </c>
      <c r="AA115" s="24" t="n">
        <v>283.99</v>
      </c>
      <c r="AB115" s="25" t="n">
        <f aca="false">ROUNDDOWN(AVERAGE(Y115:AA115),2)</f>
        <v>289.32</v>
      </c>
      <c r="AC115" s="25" t="n">
        <f aca="false">AB115*X115</f>
        <v>7522.32</v>
      </c>
      <c r="AD115" s="25"/>
    </row>
    <row r="116" s="1" customFormat="true" ht="45" hidden="false" customHeight="false" outlineLevel="0" collapsed="false">
      <c r="A116" s="14"/>
      <c r="B116" s="15" t="n">
        <v>304</v>
      </c>
      <c r="C116" s="26" t="s">
        <v>267</v>
      </c>
      <c r="D116" s="17" t="s">
        <v>241</v>
      </c>
      <c r="E116" s="17" t="s">
        <v>72</v>
      </c>
      <c r="F116" s="27" t="s">
        <v>268</v>
      </c>
      <c r="G116" s="30" t="s">
        <v>269</v>
      </c>
      <c r="H116" s="27" t="s">
        <v>270</v>
      </c>
      <c r="I116" s="27" t="s">
        <v>23</v>
      </c>
      <c r="J116" s="34" t="n">
        <v>4</v>
      </c>
      <c r="K116" s="27"/>
      <c r="L116" s="27"/>
      <c r="M116" s="34" t="n">
        <v>10</v>
      </c>
      <c r="N116" s="27"/>
      <c r="O116" s="27" t="n">
        <v>10</v>
      </c>
      <c r="P116" s="27"/>
      <c r="Q116" s="27" t="n">
        <v>2</v>
      </c>
      <c r="R116" s="27"/>
      <c r="S116" s="27" t="n">
        <v>1</v>
      </c>
      <c r="T116" s="27" t="n">
        <v>10</v>
      </c>
      <c r="U116" s="27"/>
      <c r="V116" s="27"/>
      <c r="W116" s="27"/>
      <c r="X116" s="23" t="n">
        <f aca="false">SUM(J116:W116)</f>
        <v>37</v>
      </c>
      <c r="Y116" s="24" t="n">
        <v>106.3</v>
      </c>
      <c r="Z116" s="24" t="n">
        <v>189.3</v>
      </c>
      <c r="AA116" s="24" t="n">
        <f aca="false">AVERAGE(141,110.83)</f>
        <v>125.915</v>
      </c>
      <c r="AB116" s="25" t="n">
        <f aca="false">ROUNDDOWN(AVERAGE(Y116:AA116),2)</f>
        <v>140.5</v>
      </c>
      <c r="AC116" s="25" t="n">
        <f aca="false">AB116*X116</f>
        <v>5198.5</v>
      </c>
      <c r="AD116" s="25"/>
    </row>
    <row r="117" s="1" customFormat="true" ht="25.5" hidden="false" customHeight="true" outlineLevel="0" collapsed="false">
      <c r="A117" s="14"/>
      <c r="B117" s="15" t="n">
        <v>305</v>
      </c>
      <c r="C117" s="26" t="s">
        <v>271</v>
      </c>
      <c r="D117" s="17" t="s">
        <v>241</v>
      </c>
      <c r="E117" s="17" t="s">
        <v>272</v>
      </c>
      <c r="F117" s="27" t="s">
        <v>20</v>
      </c>
      <c r="G117" s="30" t="s">
        <v>54</v>
      </c>
      <c r="H117" s="27" t="s">
        <v>157</v>
      </c>
      <c r="I117" s="27" t="s">
        <v>23</v>
      </c>
      <c r="J117" s="34"/>
      <c r="K117" s="27"/>
      <c r="L117" s="27"/>
      <c r="M117" s="34" t="n">
        <v>10</v>
      </c>
      <c r="N117" s="27" t="n">
        <v>10</v>
      </c>
      <c r="O117" s="27" t="n">
        <v>12</v>
      </c>
      <c r="P117" s="27"/>
      <c r="Q117" s="27" t="n">
        <v>5</v>
      </c>
      <c r="R117" s="27" t="n">
        <v>8</v>
      </c>
      <c r="S117" s="27" t="n">
        <v>3</v>
      </c>
      <c r="T117" s="27" t="n">
        <v>8</v>
      </c>
      <c r="U117" s="27" t="n">
        <v>2</v>
      </c>
      <c r="V117" s="27"/>
      <c r="W117" s="27" t="n">
        <v>10</v>
      </c>
      <c r="X117" s="23" t="n">
        <f aca="false">SUM(J117:W117)</f>
        <v>68</v>
      </c>
      <c r="Y117" s="24" t="n">
        <v>30.95</v>
      </c>
      <c r="Z117" s="24" t="n">
        <v>62.8</v>
      </c>
      <c r="AA117" s="24" t="n">
        <v>34.45</v>
      </c>
      <c r="AB117" s="25" t="n">
        <f aca="false">ROUNDDOWN(AVERAGE(Y117:AA117),2)</f>
        <v>42.73</v>
      </c>
      <c r="AC117" s="25" t="n">
        <f aca="false">AB117*X117</f>
        <v>2905.64</v>
      </c>
      <c r="AD117" s="25"/>
    </row>
    <row r="118" s="1" customFormat="true" ht="30" hidden="false" customHeight="false" outlineLevel="0" collapsed="false">
      <c r="A118" s="14"/>
      <c r="B118" s="15" t="n">
        <v>306</v>
      </c>
      <c r="C118" s="26" t="s">
        <v>273</v>
      </c>
      <c r="D118" s="17" t="s">
        <v>241</v>
      </c>
      <c r="E118" s="17" t="s">
        <v>69</v>
      </c>
      <c r="F118" s="27" t="s">
        <v>20</v>
      </c>
      <c r="G118" s="30" t="s">
        <v>54</v>
      </c>
      <c r="H118" s="27" t="s">
        <v>70</v>
      </c>
      <c r="I118" s="27" t="s">
        <v>23</v>
      </c>
      <c r="J118" s="34" t="n">
        <v>1</v>
      </c>
      <c r="K118" s="27"/>
      <c r="L118" s="27"/>
      <c r="M118" s="34" t="n">
        <v>10</v>
      </c>
      <c r="N118" s="27"/>
      <c r="O118" s="27" t="n">
        <v>5</v>
      </c>
      <c r="P118" s="27"/>
      <c r="Q118" s="27" t="n">
        <v>2</v>
      </c>
      <c r="R118" s="27"/>
      <c r="S118" s="27" t="n">
        <v>2</v>
      </c>
      <c r="T118" s="27" t="n">
        <v>5</v>
      </c>
      <c r="U118" s="27" t="n">
        <v>3</v>
      </c>
      <c r="V118" s="27"/>
      <c r="W118" s="27" t="n">
        <v>20</v>
      </c>
      <c r="X118" s="23" t="n">
        <f aca="false">SUM(J118:W118)</f>
        <v>48</v>
      </c>
      <c r="Y118" s="24" t="n">
        <v>97.05</v>
      </c>
      <c r="Z118" s="24" t="n">
        <v>110</v>
      </c>
      <c r="AA118" s="24" t="n">
        <v>104</v>
      </c>
      <c r="AB118" s="25" t="n">
        <f aca="false">ROUNDDOWN(AVERAGE(Y118:AA118),2)</f>
        <v>103.68</v>
      </c>
      <c r="AC118" s="25" t="n">
        <f aca="false">AB118*X118</f>
        <v>4976.64</v>
      </c>
      <c r="AD118" s="25"/>
    </row>
    <row r="119" s="1" customFormat="true" ht="30" hidden="false" customHeight="false" outlineLevel="0" collapsed="false">
      <c r="A119" s="14"/>
      <c r="B119" s="28" t="n">
        <v>307</v>
      </c>
      <c r="C119" s="26" t="s">
        <v>274</v>
      </c>
      <c r="D119" s="17" t="s">
        <v>27</v>
      </c>
      <c r="E119" s="17" t="s">
        <v>69</v>
      </c>
      <c r="F119" s="27" t="s">
        <v>20</v>
      </c>
      <c r="G119" s="30" t="s">
        <v>54</v>
      </c>
      <c r="H119" s="27" t="s">
        <v>70</v>
      </c>
      <c r="I119" s="27" t="s">
        <v>23</v>
      </c>
      <c r="J119" s="34" t="n">
        <v>1</v>
      </c>
      <c r="K119" s="27"/>
      <c r="L119" s="27"/>
      <c r="M119" s="34" t="n">
        <v>10</v>
      </c>
      <c r="N119" s="27"/>
      <c r="O119" s="27" t="n">
        <v>5</v>
      </c>
      <c r="P119" s="27"/>
      <c r="Q119" s="27"/>
      <c r="R119" s="27"/>
      <c r="S119" s="27" t="n">
        <v>2</v>
      </c>
      <c r="T119" s="27" t="n">
        <v>5</v>
      </c>
      <c r="U119" s="27" t="n">
        <v>3</v>
      </c>
      <c r="V119" s="27"/>
      <c r="W119" s="27" t="n">
        <v>20</v>
      </c>
      <c r="X119" s="23" t="n">
        <f aca="false">SUM(J119:W119)</f>
        <v>46</v>
      </c>
      <c r="Y119" s="24" t="n">
        <v>97.05</v>
      </c>
      <c r="Z119" s="24" t="n">
        <v>110</v>
      </c>
      <c r="AA119" s="24" t="n">
        <v>89.9</v>
      </c>
      <c r="AB119" s="25" t="n">
        <f aca="false">ROUNDDOWN(AVERAGE(Y119:AA119),2)</f>
        <v>98.98</v>
      </c>
      <c r="AC119" s="25" t="n">
        <f aca="false">AB119*X119</f>
        <v>4553.08</v>
      </c>
      <c r="AD119" s="25"/>
    </row>
    <row r="120" s="1" customFormat="true" ht="30" hidden="false" customHeight="false" outlineLevel="0" collapsed="false">
      <c r="A120" s="14"/>
      <c r="B120" s="15" t="n">
        <v>308</v>
      </c>
      <c r="C120" s="26" t="s">
        <v>275</v>
      </c>
      <c r="D120" s="17" t="s">
        <v>27</v>
      </c>
      <c r="E120" s="17" t="s">
        <v>69</v>
      </c>
      <c r="F120" s="27" t="s">
        <v>20</v>
      </c>
      <c r="G120" s="30" t="s">
        <v>54</v>
      </c>
      <c r="H120" s="27" t="s">
        <v>70</v>
      </c>
      <c r="I120" s="27" t="s">
        <v>23</v>
      </c>
      <c r="J120" s="34" t="n">
        <v>1</v>
      </c>
      <c r="K120" s="27"/>
      <c r="L120" s="27"/>
      <c r="M120" s="34" t="n">
        <v>10</v>
      </c>
      <c r="N120" s="27"/>
      <c r="O120" s="27" t="n">
        <v>5</v>
      </c>
      <c r="P120" s="27"/>
      <c r="Q120" s="27"/>
      <c r="R120" s="27"/>
      <c r="S120" s="27" t="n">
        <v>2</v>
      </c>
      <c r="T120" s="27" t="n">
        <v>5</v>
      </c>
      <c r="U120" s="27" t="n">
        <v>3</v>
      </c>
      <c r="V120" s="27"/>
      <c r="W120" s="27" t="n">
        <v>20</v>
      </c>
      <c r="X120" s="23" t="n">
        <f aca="false">SUM(J120:W120)</f>
        <v>46</v>
      </c>
      <c r="Y120" s="24" t="n">
        <v>97.05</v>
      </c>
      <c r="Z120" s="24" t="n">
        <v>110</v>
      </c>
      <c r="AA120" s="24" t="n">
        <v>104</v>
      </c>
      <c r="AB120" s="25" t="n">
        <f aca="false">ROUNDDOWN(AVERAGE(Y120:AA120),2)</f>
        <v>103.68</v>
      </c>
      <c r="AC120" s="25" t="n">
        <f aca="false">AB120*X120</f>
        <v>4769.28</v>
      </c>
      <c r="AD120" s="25"/>
    </row>
    <row r="121" s="2" customFormat="true" ht="15" hidden="false" customHeight="false" outlineLevel="0" collapsed="false">
      <c r="A121" s="14"/>
      <c r="B121" s="15" t="n">
        <v>309</v>
      </c>
      <c r="C121" s="41" t="s">
        <v>276</v>
      </c>
      <c r="D121" s="17" t="s">
        <v>277</v>
      </c>
      <c r="E121" s="17" t="s">
        <v>262</v>
      </c>
      <c r="F121" s="42" t="s">
        <v>53</v>
      </c>
      <c r="G121" s="43" t="s">
        <v>278</v>
      </c>
      <c r="H121" s="42" t="s">
        <v>279</v>
      </c>
      <c r="I121" s="42" t="s">
        <v>23</v>
      </c>
      <c r="J121" s="44"/>
      <c r="K121" s="45" t="n">
        <v>20</v>
      </c>
      <c r="L121" s="42"/>
      <c r="M121" s="44" t="n">
        <v>20</v>
      </c>
      <c r="N121" s="42"/>
      <c r="O121" s="42"/>
      <c r="P121" s="42"/>
      <c r="Q121" s="42"/>
      <c r="R121" s="42"/>
      <c r="S121" s="42" t="n">
        <v>2</v>
      </c>
      <c r="T121" s="45" t="n">
        <v>15</v>
      </c>
      <c r="U121" s="42"/>
      <c r="V121" s="42"/>
      <c r="W121" s="42" t="n">
        <v>10</v>
      </c>
      <c r="X121" s="23" t="n">
        <f aca="false">SUM(J121:W121)</f>
        <v>67</v>
      </c>
      <c r="Y121" s="24" t="n">
        <v>22.25</v>
      </c>
      <c r="Z121" s="24" t="n">
        <v>19.8</v>
      </c>
      <c r="AA121" s="24" t="n">
        <f aca="false">AVERAGE(22.2,25,15.67)</f>
        <v>20.9566666666667</v>
      </c>
      <c r="AB121" s="25" t="n">
        <f aca="false">ROUNDDOWN(AVERAGE(Y121:AA121),2)</f>
        <v>21</v>
      </c>
      <c r="AC121" s="25" t="n">
        <f aca="false">AB121*X121</f>
        <v>1407</v>
      </c>
      <c r="AD121" s="25"/>
    </row>
    <row r="122" s="2" customFormat="true" ht="59.25" hidden="false" customHeight="true" outlineLevel="0" collapsed="false">
      <c r="A122" s="46"/>
      <c r="B122" s="47"/>
      <c r="C122" s="48"/>
      <c r="D122" s="48"/>
      <c r="E122" s="48"/>
      <c r="F122" s="49"/>
      <c r="G122" s="50"/>
      <c r="H122" s="49"/>
      <c r="I122" s="49"/>
      <c r="J122" s="51"/>
      <c r="K122" s="52"/>
      <c r="L122" s="49"/>
      <c r="M122" s="51"/>
      <c r="N122" s="49"/>
      <c r="O122" s="49"/>
      <c r="P122" s="49"/>
      <c r="Q122" s="49"/>
      <c r="R122" s="49"/>
      <c r="S122" s="49"/>
      <c r="T122" s="52"/>
      <c r="U122" s="49"/>
      <c r="V122" s="49"/>
      <c r="W122" s="49"/>
      <c r="X122" s="53"/>
      <c r="Y122" s="54"/>
      <c r="Z122" s="54"/>
      <c r="AA122" s="54"/>
      <c r="AB122" s="55"/>
      <c r="AC122" s="55"/>
      <c r="AD122" s="55"/>
      <c r="AE122" s="56"/>
      <c r="AF122" s="56"/>
    </row>
    <row r="123" s="2" customFormat="true" ht="30" hidden="false" customHeight="false" outlineLevel="0" collapsed="false">
      <c r="A123" s="57" t="s">
        <v>7</v>
      </c>
      <c r="B123" s="57" t="s">
        <v>8</v>
      </c>
      <c r="C123" s="57" t="s">
        <v>9</v>
      </c>
      <c r="D123" s="57" t="s">
        <v>10</v>
      </c>
      <c r="E123" s="57" t="s">
        <v>11</v>
      </c>
      <c r="F123" s="58" t="s">
        <v>12</v>
      </c>
      <c r="G123" s="59"/>
      <c r="H123" s="58"/>
      <c r="I123" s="58"/>
      <c r="J123" s="23"/>
      <c r="K123" s="60"/>
      <c r="L123" s="58"/>
      <c r="M123" s="23"/>
      <c r="N123" s="58"/>
      <c r="O123" s="58"/>
      <c r="P123" s="58"/>
      <c r="Q123" s="58"/>
      <c r="R123" s="58"/>
      <c r="S123" s="58"/>
      <c r="T123" s="60"/>
      <c r="U123" s="58"/>
      <c r="V123" s="58"/>
      <c r="W123" s="58"/>
      <c r="X123" s="23" t="s">
        <v>280</v>
      </c>
      <c r="Y123" s="61"/>
      <c r="Z123" s="61"/>
      <c r="AA123" s="61"/>
      <c r="AB123" s="61" t="s">
        <v>14</v>
      </c>
      <c r="AC123" s="61" t="s">
        <v>15</v>
      </c>
      <c r="AD123" s="61" t="s">
        <v>16</v>
      </c>
    </row>
    <row r="124" s="2" customFormat="true" ht="120" hidden="false" customHeight="false" outlineLevel="0" collapsed="false">
      <c r="A124" s="15" t="n">
        <v>4</v>
      </c>
      <c r="B124" s="15" t="n">
        <v>310</v>
      </c>
      <c r="C124" s="26" t="s">
        <v>281</v>
      </c>
      <c r="D124" s="17" t="s">
        <v>282</v>
      </c>
      <c r="E124" s="17" t="s">
        <v>283</v>
      </c>
      <c r="F124" s="27" t="s">
        <v>20</v>
      </c>
      <c r="G124" s="30" t="s">
        <v>284</v>
      </c>
      <c r="H124" s="27" t="s">
        <v>285</v>
      </c>
      <c r="I124" s="27" t="s">
        <v>23</v>
      </c>
      <c r="J124" s="34"/>
      <c r="K124" s="27"/>
      <c r="L124" s="27"/>
      <c r="M124" s="34" t="n">
        <v>105</v>
      </c>
      <c r="N124" s="27"/>
      <c r="O124" s="27" t="n">
        <v>10</v>
      </c>
      <c r="P124" s="27"/>
      <c r="Q124" s="27" t="n">
        <v>10</v>
      </c>
      <c r="R124" s="27"/>
      <c r="S124" s="27" t="n">
        <v>20</v>
      </c>
      <c r="T124" s="27" t="n">
        <v>20</v>
      </c>
      <c r="U124" s="27" t="n">
        <v>100</v>
      </c>
      <c r="V124" s="27" t="n">
        <v>6</v>
      </c>
      <c r="W124" s="27" t="n">
        <v>100</v>
      </c>
      <c r="X124" s="23" t="n">
        <f aca="false">SUM(J124:W124)</f>
        <v>371</v>
      </c>
      <c r="Y124" s="24" t="n">
        <v>26.9</v>
      </c>
      <c r="Z124" s="24" t="n">
        <v>66.9</v>
      </c>
      <c r="AA124" s="24" t="n">
        <v>41.57</v>
      </c>
      <c r="AB124" s="25" t="n">
        <v>30</v>
      </c>
      <c r="AC124" s="25" t="n">
        <f aca="false">X124*AB124</f>
        <v>11130</v>
      </c>
      <c r="AD124" s="25" t="n">
        <v>723703.82</v>
      </c>
    </row>
    <row r="125" s="2" customFormat="true" ht="120" hidden="false" customHeight="false" outlineLevel="0" collapsed="false">
      <c r="A125" s="15"/>
      <c r="B125" s="28" t="n">
        <v>311</v>
      </c>
      <c r="C125" s="26" t="s">
        <v>286</v>
      </c>
      <c r="D125" s="17" t="s">
        <v>287</v>
      </c>
      <c r="E125" s="17" t="s">
        <v>288</v>
      </c>
      <c r="F125" s="27" t="s">
        <v>20</v>
      </c>
      <c r="G125" s="30" t="s">
        <v>289</v>
      </c>
      <c r="H125" s="27" t="s">
        <v>290</v>
      </c>
      <c r="I125" s="27" t="s">
        <v>23</v>
      </c>
      <c r="J125" s="34" t="n">
        <v>2</v>
      </c>
      <c r="K125" s="27" t="n">
        <v>100</v>
      </c>
      <c r="L125" s="27"/>
      <c r="M125" s="34" t="n">
        <v>50</v>
      </c>
      <c r="N125" s="27"/>
      <c r="O125" s="27" t="n">
        <v>50</v>
      </c>
      <c r="P125" s="27"/>
      <c r="Q125" s="27" t="n">
        <v>10</v>
      </c>
      <c r="R125" s="27"/>
      <c r="S125" s="27" t="n">
        <v>20</v>
      </c>
      <c r="T125" s="27" t="n">
        <v>100</v>
      </c>
      <c r="U125" s="27" t="n">
        <v>200</v>
      </c>
      <c r="V125" s="27" t="n">
        <v>6</v>
      </c>
      <c r="W125" s="27" t="n">
        <v>80</v>
      </c>
      <c r="X125" s="23" t="n">
        <f aca="false">SUM(J125:W125)</f>
        <v>618</v>
      </c>
      <c r="Y125" s="24" t="n">
        <v>15.9</v>
      </c>
      <c r="Z125" s="24" t="n">
        <v>27.8</v>
      </c>
      <c r="AA125" s="24" t="n">
        <f aca="false">AVERAGE(12.76,19,19.66)</f>
        <v>17.14</v>
      </c>
      <c r="AB125" s="25" t="n">
        <v>15</v>
      </c>
      <c r="AC125" s="25" t="n">
        <f aca="false">X125*AB125</f>
        <v>9270</v>
      </c>
      <c r="AD125" s="25"/>
    </row>
    <row r="126" s="2" customFormat="true" ht="120" hidden="false" customHeight="false" outlineLevel="0" collapsed="false">
      <c r="A126" s="15"/>
      <c r="B126" s="15" t="n">
        <v>312</v>
      </c>
      <c r="C126" s="26" t="s">
        <v>291</v>
      </c>
      <c r="D126" s="17" t="s">
        <v>292</v>
      </c>
      <c r="E126" s="17" t="s">
        <v>293</v>
      </c>
      <c r="F126" s="27" t="s">
        <v>20</v>
      </c>
      <c r="G126" s="30" t="s">
        <v>284</v>
      </c>
      <c r="H126" s="27" t="s">
        <v>294</v>
      </c>
      <c r="I126" s="27" t="s">
        <v>23</v>
      </c>
      <c r="J126" s="34"/>
      <c r="K126" s="27"/>
      <c r="L126" s="27"/>
      <c r="M126" s="34" t="n">
        <v>100</v>
      </c>
      <c r="N126" s="27"/>
      <c r="O126" s="27"/>
      <c r="P126" s="27"/>
      <c r="Q126" s="27"/>
      <c r="R126" s="27"/>
      <c r="S126" s="27" t="n">
        <v>10</v>
      </c>
      <c r="T126" s="27" t="n">
        <v>4</v>
      </c>
      <c r="U126" s="27"/>
      <c r="V126" s="27" t="n">
        <v>6</v>
      </c>
      <c r="W126" s="27" t="n">
        <v>50</v>
      </c>
      <c r="X126" s="23" t="n">
        <f aca="false">SUM(J126:W126)</f>
        <v>170</v>
      </c>
      <c r="Y126" s="24" t="n">
        <v>19.9</v>
      </c>
      <c r="Z126" s="24" t="n">
        <v>48.9</v>
      </c>
      <c r="AA126" s="24" t="n">
        <f aca="false">AVERAGE(26.63,16.98)</f>
        <v>21.805</v>
      </c>
      <c r="AB126" s="25" t="n">
        <v>20</v>
      </c>
      <c r="AC126" s="25" t="n">
        <f aca="false">X126*AB126</f>
        <v>3400</v>
      </c>
      <c r="AD126" s="25"/>
    </row>
    <row r="127" s="2" customFormat="true" ht="120" hidden="false" customHeight="false" outlineLevel="0" collapsed="false">
      <c r="A127" s="15"/>
      <c r="B127" s="15" t="n">
        <v>313</v>
      </c>
      <c r="C127" s="26" t="s">
        <v>295</v>
      </c>
      <c r="D127" s="17" t="s">
        <v>296</v>
      </c>
      <c r="E127" s="17" t="s">
        <v>297</v>
      </c>
      <c r="F127" s="27" t="s">
        <v>20</v>
      </c>
      <c r="G127" s="30" t="s">
        <v>284</v>
      </c>
      <c r="H127" s="27" t="s">
        <v>298</v>
      </c>
      <c r="I127" s="27" t="s">
        <v>23</v>
      </c>
      <c r="J127" s="34"/>
      <c r="K127" s="27"/>
      <c r="L127" s="27"/>
      <c r="M127" s="34" t="n">
        <v>100</v>
      </c>
      <c r="N127" s="27"/>
      <c r="O127" s="27"/>
      <c r="P127" s="27"/>
      <c r="Q127" s="27"/>
      <c r="R127" s="27"/>
      <c r="S127" s="27" t="n">
        <v>10</v>
      </c>
      <c r="T127" s="27"/>
      <c r="U127" s="27"/>
      <c r="V127" s="27" t="n">
        <v>6</v>
      </c>
      <c r="W127" s="27" t="n">
        <v>50</v>
      </c>
      <c r="X127" s="23" t="n">
        <f aca="false">SUM(J127:W127)</f>
        <v>166</v>
      </c>
      <c r="Y127" s="24" t="n">
        <v>24.9</v>
      </c>
      <c r="Z127" s="24" t="n">
        <v>48.9</v>
      </c>
      <c r="AA127" s="24" t="n">
        <v>16.98</v>
      </c>
      <c r="AB127" s="25" t="n">
        <v>20</v>
      </c>
      <c r="AC127" s="25" t="n">
        <f aca="false">X127*AB127</f>
        <v>3320</v>
      </c>
      <c r="AD127" s="25"/>
    </row>
    <row r="128" s="2" customFormat="true" ht="105" hidden="false" customHeight="false" outlineLevel="0" collapsed="false">
      <c r="A128" s="15"/>
      <c r="B128" s="15" t="n">
        <v>314</v>
      </c>
      <c r="C128" s="26" t="s">
        <v>299</v>
      </c>
      <c r="D128" s="17" t="s">
        <v>296</v>
      </c>
      <c r="E128" s="17" t="s">
        <v>300</v>
      </c>
      <c r="F128" s="27" t="s">
        <v>20</v>
      </c>
      <c r="G128" s="30" t="s">
        <v>284</v>
      </c>
      <c r="H128" s="27" t="s">
        <v>301</v>
      </c>
      <c r="I128" s="27" t="s">
        <v>23</v>
      </c>
      <c r="J128" s="34"/>
      <c r="K128" s="27"/>
      <c r="L128" s="27"/>
      <c r="M128" s="34" t="n">
        <v>100</v>
      </c>
      <c r="N128" s="27"/>
      <c r="O128" s="27"/>
      <c r="P128" s="27"/>
      <c r="Q128" s="27"/>
      <c r="R128" s="27"/>
      <c r="S128" s="27" t="n">
        <v>10</v>
      </c>
      <c r="T128" s="27"/>
      <c r="U128" s="27"/>
      <c r="V128" s="27" t="n">
        <v>6</v>
      </c>
      <c r="W128" s="27"/>
      <c r="X128" s="23" t="n">
        <f aca="false">SUM(J128:W128)</f>
        <v>116</v>
      </c>
      <c r="Y128" s="24" t="n">
        <v>39.9</v>
      </c>
      <c r="Z128" s="24" t="n">
        <v>48.9</v>
      </c>
      <c r="AA128" s="24" t="n">
        <f aca="false">AVERAGE(15.28,16.55)</f>
        <v>15.915</v>
      </c>
      <c r="AB128" s="25" t="n">
        <v>20</v>
      </c>
      <c r="AC128" s="25" t="n">
        <f aca="false">X128*AB128</f>
        <v>2320</v>
      </c>
      <c r="AD128" s="25"/>
    </row>
    <row r="129" s="2" customFormat="true" ht="105" hidden="false" customHeight="false" outlineLevel="0" collapsed="false">
      <c r="A129" s="15"/>
      <c r="B129" s="28" t="n">
        <v>315</v>
      </c>
      <c r="C129" s="26" t="s">
        <v>302</v>
      </c>
      <c r="D129" s="17" t="s">
        <v>303</v>
      </c>
      <c r="E129" s="17" t="s">
        <v>304</v>
      </c>
      <c r="F129" s="27" t="s">
        <v>268</v>
      </c>
      <c r="G129" s="30" t="s">
        <v>33</v>
      </c>
      <c r="H129" s="27" t="s">
        <v>305</v>
      </c>
      <c r="I129" s="27" t="s">
        <v>23</v>
      </c>
      <c r="J129" s="34"/>
      <c r="K129" s="27"/>
      <c r="L129" s="27"/>
      <c r="M129" s="34" t="n">
        <v>10</v>
      </c>
      <c r="N129" s="27"/>
      <c r="O129" s="27"/>
      <c r="P129" s="27"/>
      <c r="Q129" s="27" t="n">
        <v>100</v>
      </c>
      <c r="R129" s="27"/>
      <c r="S129" s="27" t="n">
        <v>10</v>
      </c>
      <c r="T129" s="27" t="n">
        <v>20</v>
      </c>
      <c r="U129" s="27"/>
      <c r="V129" s="27"/>
      <c r="W129" s="27"/>
      <c r="X129" s="23" t="n">
        <f aca="false">SUM(J129:W129)</f>
        <v>140</v>
      </c>
      <c r="Y129" s="24" t="n">
        <v>25</v>
      </c>
      <c r="Z129" s="24" t="n">
        <v>39.26</v>
      </c>
      <c r="AA129" s="24" t="n">
        <f aca="false">AVERAGE(14.8,22.4)</f>
        <v>18.6</v>
      </c>
      <c r="AB129" s="25" t="n">
        <v>20</v>
      </c>
      <c r="AC129" s="25" t="n">
        <f aca="false">X129*AB129</f>
        <v>2800</v>
      </c>
      <c r="AD129" s="25"/>
    </row>
    <row r="130" s="2" customFormat="true" ht="105" hidden="false" customHeight="false" outlineLevel="0" collapsed="false">
      <c r="A130" s="15"/>
      <c r="B130" s="15" t="n">
        <v>316</v>
      </c>
      <c r="C130" s="26" t="s">
        <v>306</v>
      </c>
      <c r="D130" s="17" t="s">
        <v>307</v>
      </c>
      <c r="E130" s="17" t="s">
        <v>308</v>
      </c>
      <c r="F130" s="27" t="s">
        <v>20</v>
      </c>
      <c r="G130" s="30" t="s">
        <v>284</v>
      </c>
      <c r="H130" s="27" t="s">
        <v>309</v>
      </c>
      <c r="I130" s="21" t="s">
        <v>23</v>
      </c>
      <c r="J130" s="22"/>
      <c r="K130" s="21"/>
      <c r="L130" s="21"/>
      <c r="M130" s="22" t="n">
        <v>50</v>
      </c>
      <c r="N130" s="21"/>
      <c r="O130" s="21"/>
      <c r="P130" s="21"/>
      <c r="Q130" s="21"/>
      <c r="R130" s="21"/>
      <c r="S130" s="21" t="n">
        <v>10</v>
      </c>
      <c r="T130" s="21"/>
      <c r="U130" s="21"/>
      <c r="V130" s="21" t="n">
        <v>6</v>
      </c>
      <c r="W130" s="21"/>
      <c r="X130" s="23" t="n">
        <f aca="false">SUM(J130:W130)</f>
        <v>66</v>
      </c>
      <c r="Y130" s="24" t="n">
        <v>96</v>
      </c>
      <c r="Z130" s="24" t="n">
        <v>108.9</v>
      </c>
      <c r="AA130" s="24" t="n">
        <v>95.79</v>
      </c>
      <c r="AB130" s="25" t="n">
        <v>55</v>
      </c>
      <c r="AC130" s="25" t="n">
        <f aca="false">X130*AB130</f>
        <v>3630</v>
      </c>
      <c r="AD130" s="25"/>
    </row>
    <row r="131" s="2" customFormat="true" ht="105" hidden="false" customHeight="false" outlineLevel="0" collapsed="false">
      <c r="A131" s="15"/>
      <c r="B131" s="15" t="n">
        <v>317</v>
      </c>
      <c r="C131" s="26" t="s">
        <v>310</v>
      </c>
      <c r="D131" s="17" t="s">
        <v>307</v>
      </c>
      <c r="E131" s="17" t="s">
        <v>311</v>
      </c>
      <c r="F131" s="27" t="s">
        <v>20</v>
      </c>
      <c r="G131" s="30" t="s">
        <v>284</v>
      </c>
      <c r="H131" s="27" t="s">
        <v>312</v>
      </c>
      <c r="I131" s="21" t="s">
        <v>23</v>
      </c>
      <c r="J131" s="22"/>
      <c r="K131" s="21"/>
      <c r="L131" s="21"/>
      <c r="M131" s="22" t="n">
        <v>50</v>
      </c>
      <c r="N131" s="21"/>
      <c r="O131" s="21"/>
      <c r="P131" s="21"/>
      <c r="Q131" s="21"/>
      <c r="R131" s="21" t="n">
        <v>5</v>
      </c>
      <c r="S131" s="21" t="n">
        <v>10</v>
      </c>
      <c r="T131" s="21"/>
      <c r="U131" s="21"/>
      <c r="V131" s="21" t="n">
        <v>16</v>
      </c>
      <c r="W131" s="21"/>
      <c r="X131" s="23" t="n">
        <f aca="false">SUM(J131:W131)</f>
        <v>81</v>
      </c>
      <c r="Y131" s="24" t="n">
        <v>62</v>
      </c>
      <c r="Z131" s="24" t="n">
        <v>74.9</v>
      </c>
      <c r="AA131" s="24" t="n">
        <v>57.66</v>
      </c>
      <c r="AB131" s="25" t="n">
        <v>44</v>
      </c>
      <c r="AC131" s="25" t="n">
        <f aca="false">X131*AB131</f>
        <v>3564</v>
      </c>
      <c r="AD131" s="25"/>
    </row>
    <row r="132" s="1" customFormat="true" ht="30" hidden="false" customHeight="false" outlineLevel="0" collapsed="false">
      <c r="A132" s="15"/>
      <c r="B132" s="15" t="n">
        <v>318</v>
      </c>
      <c r="C132" s="26" t="s">
        <v>313</v>
      </c>
      <c r="D132" s="17" t="s">
        <v>314</v>
      </c>
      <c r="E132" s="17" t="s">
        <v>315</v>
      </c>
      <c r="F132" s="21" t="s">
        <v>20</v>
      </c>
      <c r="G132" s="19" t="s">
        <v>284</v>
      </c>
      <c r="H132" s="21" t="s">
        <v>316</v>
      </c>
      <c r="I132" s="21" t="s">
        <v>23</v>
      </c>
      <c r="J132" s="22" t="n">
        <v>200</v>
      </c>
      <c r="K132" s="21"/>
      <c r="L132" s="21"/>
      <c r="M132" s="22" t="n">
        <v>50</v>
      </c>
      <c r="N132" s="21" t="n">
        <v>100</v>
      </c>
      <c r="O132" s="21" t="n">
        <v>220</v>
      </c>
      <c r="P132" s="21" t="n">
        <v>30</v>
      </c>
      <c r="Q132" s="21" t="n">
        <v>100</v>
      </c>
      <c r="R132" s="21" t="n">
        <v>200</v>
      </c>
      <c r="S132" s="21" t="n">
        <v>10</v>
      </c>
      <c r="T132" s="21" t="n">
        <v>10</v>
      </c>
      <c r="U132" s="21" t="n">
        <v>50</v>
      </c>
      <c r="V132" s="21" t="n">
        <v>5</v>
      </c>
      <c r="W132" s="21" t="n">
        <v>100</v>
      </c>
      <c r="X132" s="23" t="n">
        <f aca="false">SUM(J132:W132)</f>
        <v>1075</v>
      </c>
      <c r="Y132" s="24" t="n">
        <v>9.9</v>
      </c>
      <c r="Z132" s="24" t="n">
        <v>12.9</v>
      </c>
      <c r="AA132" s="24" t="n">
        <f aca="false">AVERAGE(8,7.9,5.58)</f>
        <v>7.16</v>
      </c>
      <c r="AB132" s="25" t="n">
        <v>8.8</v>
      </c>
      <c r="AC132" s="25" t="n">
        <f aca="false">X132*AB132</f>
        <v>9460</v>
      </c>
      <c r="AD132" s="25"/>
    </row>
    <row r="133" s="1" customFormat="true" ht="30" hidden="false" customHeight="false" outlineLevel="0" collapsed="false">
      <c r="A133" s="15"/>
      <c r="B133" s="28" t="n">
        <v>319</v>
      </c>
      <c r="C133" s="26" t="s">
        <v>317</v>
      </c>
      <c r="D133" s="17" t="s">
        <v>314</v>
      </c>
      <c r="E133" s="17" t="s">
        <v>318</v>
      </c>
      <c r="F133" s="21" t="s">
        <v>20</v>
      </c>
      <c r="G133" s="19" t="s">
        <v>284</v>
      </c>
      <c r="H133" s="21" t="s">
        <v>319</v>
      </c>
      <c r="I133" s="21" t="s">
        <v>23</v>
      </c>
      <c r="J133" s="22" t="n">
        <v>200</v>
      </c>
      <c r="K133" s="21"/>
      <c r="L133" s="21"/>
      <c r="M133" s="22"/>
      <c r="N133" s="21"/>
      <c r="O133" s="21"/>
      <c r="P133" s="21"/>
      <c r="Q133" s="21"/>
      <c r="R133" s="21"/>
      <c r="S133" s="21"/>
      <c r="T133" s="21"/>
      <c r="U133" s="21"/>
      <c r="V133" s="21"/>
      <c r="W133" s="21"/>
      <c r="X133" s="23" t="n">
        <f aca="false">SUM(J133:W133)</f>
        <v>200</v>
      </c>
      <c r="Y133" s="24" t="n">
        <v>21.97</v>
      </c>
      <c r="Z133" s="24" t="n">
        <v>24.9</v>
      </c>
      <c r="AA133" s="24" t="n">
        <v>34.9</v>
      </c>
      <c r="AB133" s="25" t="n">
        <v>21</v>
      </c>
      <c r="AC133" s="25" t="n">
        <f aca="false">X133*AB133</f>
        <v>4200</v>
      </c>
      <c r="AD133" s="25"/>
    </row>
    <row r="134" s="1" customFormat="true" ht="90" hidden="false" customHeight="false" outlineLevel="0" collapsed="false">
      <c r="A134" s="15"/>
      <c r="B134" s="15" t="n">
        <v>320</v>
      </c>
      <c r="C134" s="26" t="s">
        <v>320</v>
      </c>
      <c r="D134" s="17" t="s">
        <v>314</v>
      </c>
      <c r="E134" s="17" t="s">
        <v>321</v>
      </c>
      <c r="F134" s="21" t="s">
        <v>20</v>
      </c>
      <c r="G134" s="19" t="s">
        <v>284</v>
      </c>
      <c r="H134" s="21" t="s">
        <v>316</v>
      </c>
      <c r="I134" s="21" t="s">
        <v>23</v>
      </c>
      <c r="J134" s="22" t="n">
        <v>200</v>
      </c>
      <c r="K134" s="21"/>
      <c r="L134" s="21"/>
      <c r="M134" s="22" t="n">
        <v>55</v>
      </c>
      <c r="N134" s="21"/>
      <c r="O134" s="21" t="n">
        <v>220</v>
      </c>
      <c r="P134" s="21"/>
      <c r="Q134" s="21"/>
      <c r="R134" s="21" t="n">
        <v>200</v>
      </c>
      <c r="S134" s="21" t="n">
        <v>10</v>
      </c>
      <c r="T134" s="21" t="n">
        <v>20</v>
      </c>
      <c r="U134" s="21"/>
      <c r="V134" s="21" t="n">
        <v>5</v>
      </c>
      <c r="W134" s="21" t="n">
        <v>10</v>
      </c>
      <c r="X134" s="23" t="n">
        <f aca="false">SUM(J134:W134)</f>
        <v>720</v>
      </c>
      <c r="Y134" s="24" t="n">
        <v>9.9</v>
      </c>
      <c r="Z134" s="24" t="n">
        <v>12.9</v>
      </c>
      <c r="AA134" s="24" t="n">
        <f aca="false">AVERAGE(9.26,9.9,9.7)</f>
        <v>9.62</v>
      </c>
      <c r="AB134" s="25" t="n">
        <v>8</v>
      </c>
      <c r="AC134" s="25" t="n">
        <f aca="false">X134*AB134</f>
        <v>5760</v>
      </c>
      <c r="AD134" s="25"/>
    </row>
    <row r="135" s="1" customFormat="true" ht="30" hidden="false" customHeight="false" outlineLevel="0" collapsed="false">
      <c r="A135" s="15"/>
      <c r="B135" s="15" t="n">
        <v>321</v>
      </c>
      <c r="C135" s="16" t="s">
        <v>322</v>
      </c>
      <c r="D135" s="17" t="s">
        <v>323</v>
      </c>
      <c r="E135" s="17" t="s">
        <v>324</v>
      </c>
      <c r="F135" s="21" t="s">
        <v>48</v>
      </c>
      <c r="G135" s="19" t="s">
        <v>284</v>
      </c>
      <c r="H135" s="21" t="s">
        <v>325</v>
      </c>
      <c r="I135" s="21" t="s">
        <v>23</v>
      </c>
      <c r="J135" s="22"/>
      <c r="K135" s="21"/>
      <c r="L135" s="21"/>
      <c r="M135" s="22" t="n">
        <v>10</v>
      </c>
      <c r="N135" s="21"/>
      <c r="O135" s="21" t="n">
        <v>50</v>
      </c>
      <c r="P135" s="21"/>
      <c r="Q135" s="21" t="n">
        <v>100</v>
      </c>
      <c r="R135" s="21"/>
      <c r="S135" s="21" t="n">
        <v>10</v>
      </c>
      <c r="T135" s="21" t="n">
        <v>10</v>
      </c>
      <c r="U135" s="21"/>
      <c r="V135" s="21"/>
      <c r="W135" s="21"/>
      <c r="X135" s="23" t="n">
        <f aca="false">SUM(J135:W135)</f>
        <v>180</v>
      </c>
      <c r="Y135" s="24" t="n">
        <v>57</v>
      </c>
      <c r="Z135" s="24" t="n">
        <v>54.9</v>
      </c>
      <c r="AA135" s="24" t="n">
        <f aca="false">AVERAGE(43.5,37.05,43.24)</f>
        <v>41.2633333333333</v>
      </c>
      <c r="AB135" s="25" t="n">
        <v>27</v>
      </c>
      <c r="AC135" s="25" t="n">
        <f aca="false">X135*AB135</f>
        <v>4860</v>
      </c>
      <c r="AD135" s="25"/>
    </row>
    <row r="136" s="1" customFormat="true" ht="30" hidden="false" customHeight="false" outlineLevel="0" collapsed="false">
      <c r="A136" s="15"/>
      <c r="B136" s="15" t="n">
        <v>322</v>
      </c>
      <c r="C136" s="16" t="s">
        <v>326</v>
      </c>
      <c r="D136" s="17" t="s">
        <v>323</v>
      </c>
      <c r="E136" s="17" t="s">
        <v>327</v>
      </c>
      <c r="F136" s="21" t="s">
        <v>48</v>
      </c>
      <c r="G136" s="19" t="s">
        <v>284</v>
      </c>
      <c r="H136" s="21" t="s">
        <v>328</v>
      </c>
      <c r="I136" s="21" t="s">
        <v>23</v>
      </c>
      <c r="J136" s="22" t="n">
        <v>50</v>
      </c>
      <c r="K136" s="21"/>
      <c r="L136" s="21"/>
      <c r="M136" s="22" t="n">
        <v>30</v>
      </c>
      <c r="N136" s="21"/>
      <c r="O136" s="21"/>
      <c r="P136" s="21"/>
      <c r="Q136" s="21" t="n">
        <v>30</v>
      </c>
      <c r="R136" s="21"/>
      <c r="S136" s="21" t="n">
        <v>10</v>
      </c>
      <c r="T136" s="21" t="n">
        <v>5</v>
      </c>
      <c r="U136" s="21"/>
      <c r="V136" s="21"/>
      <c r="W136" s="21"/>
      <c r="X136" s="23" t="n">
        <f aca="false">SUM(J136:W136)</f>
        <v>125</v>
      </c>
      <c r="Y136" s="24" t="n">
        <v>59.9</v>
      </c>
      <c r="Z136" s="24" t="n">
        <v>74.9</v>
      </c>
      <c r="AA136" s="24" t="n">
        <v>56.28</v>
      </c>
      <c r="AB136" s="25" t="n">
        <v>45</v>
      </c>
      <c r="AC136" s="25" t="n">
        <f aca="false">X136*AB136</f>
        <v>5625</v>
      </c>
      <c r="AD136" s="25"/>
    </row>
    <row r="137" s="1" customFormat="true" ht="45" hidden="false" customHeight="false" outlineLevel="0" collapsed="false">
      <c r="A137" s="15"/>
      <c r="B137" s="28" t="n">
        <v>323</v>
      </c>
      <c r="C137" s="16" t="s">
        <v>329</v>
      </c>
      <c r="D137" s="17" t="s">
        <v>323</v>
      </c>
      <c r="E137" s="17" t="s">
        <v>327</v>
      </c>
      <c r="F137" s="21" t="s">
        <v>48</v>
      </c>
      <c r="G137" s="19" t="s">
        <v>284</v>
      </c>
      <c r="H137" s="21" t="s">
        <v>330</v>
      </c>
      <c r="I137" s="21" t="s">
        <v>23</v>
      </c>
      <c r="J137" s="22"/>
      <c r="K137" s="21"/>
      <c r="L137" s="21"/>
      <c r="M137" s="22" t="n">
        <v>30</v>
      </c>
      <c r="N137" s="21"/>
      <c r="O137" s="21"/>
      <c r="P137" s="21"/>
      <c r="Q137" s="21"/>
      <c r="R137" s="21"/>
      <c r="S137" s="21" t="n">
        <v>10</v>
      </c>
      <c r="T137" s="21"/>
      <c r="U137" s="21"/>
      <c r="V137" s="21"/>
      <c r="W137" s="21"/>
      <c r="X137" s="23" t="n">
        <f aca="false">SUM(J137:W137)</f>
        <v>40</v>
      </c>
      <c r="Y137" s="24" t="n">
        <v>14.9</v>
      </c>
      <c r="Z137" s="24" t="n">
        <v>16.9</v>
      </c>
      <c r="AA137" s="24" t="n">
        <v>17.03</v>
      </c>
      <c r="AB137" s="25" t="n">
        <v>12</v>
      </c>
      <c r="AC137" s="25" t="n">
        <f aca="false">X137*AB137</f>
        <v>480</v>
      </c>
      <c r="AD137" s="25"/>
    </row>
    <row r="138" s="1" customFormat="true" ht="75" hidden="false" customHeight="false" outlineLevel="0" collapsed="false">
      <c r="A138" s="15"/>
      <c r="B138" s="15" t="n">
        <v>324</v>
      </c>
      <c r="C138" s="16" t="s">
        <v>331</v>
      </c>
      <c r="D138" s="17" t="s">
        <v>332</v>
      </c>
      <c r="E138" s="17" t="s">
        <v>333</v>
      </c>
      <c r="F138" s="21" t="s">
        <v>48</v>
      </c>
      <c r="G138" s="19" t="s">
        <v>284</v>
      </c>
      <c r="H138" s="21" t="s">
        <v>334</v>
      </c>
      <c r="I138" s="21" t="s">
        <v>23</v>
      </c>
      <c r="J138" s="22"/>
      <c r="K138" s="21"/>
      <c r="L138" s="21"/>
      <c r="M138" s="22" t="n">
        <v>50</v>
      </c>
      <c r="N138" s="21"/>
      <c r="O138" s="21"/>
      <c r="P138" s="21"/>
      <c r="Q138" s="21"/>
      <c r="R138" s="21"/>
      <c r="S138" s="21" t="n">
        <v>60</v>
      </c>
      <c r="T138" s="21"/>
      <c r="U138" s="21"/>
      <c r="V138" s="21"/>
      <c r="W138" s="21"/>
      <c r="X138" s="23" t="n">
        <f aca="false">SUM(J138:W138)</f>
        <v>110</v>
      </c>
      <c r="Y138" s="24" t="n">
        <v>9.45</v>
      </c>
      <c r="Z138" s="24" t="n">
        <v>9.8</v>
      </c>
      <c r="AA138" s="24" t="n">
        <f aca="false">AVERAGE(10.7,9.45)</f>
        <v>10.075</v>
      </c>
      <c r="AB138" s="25" t="n">
        <v>8.5</v>
      </c>
      <c r="AC138" s="25" t="n">
        <f aca="false">X138*AB138</f>
        <v>935</v>
      </c>
      <c r="AD138" s="25"/>
    </row>
    <row r="139" s="38" customFormat="true" ht="60" hidden="false" customHeight="false" outlineLevel="0" collapsed="false">
      <c r="A139" s="15"/>
      <c r="B139" s="15" t="n">
        <v>325</v>
      </c>
      <c r="C139" s="16" t="s">
        <v>335</v>
      </c>
      <c r="D139" s="17" t="s">
        <v>292</v>
      </c>
      <c r="E139" s="17" t="s">
        <v>336</v>
      </c>
      <c r="F139" s="21" t="s">
        <v>48</v>
      </c>
      <c r="G139" s="19" t="s">
        <v>284</v>
      </c>
      <c r="H139" s="21" t="s">
        <v>337</v>
      </c>
      <c r="I139" s="21" t="s">
        <v>23</v>
      </c>
      <c r="J139" s="22"/>
      <c r="K139" s="21"/>
      <c r="L139" s="21"/>
      <c r="M139" s="22" t="n">
        <v>50</v>
      </c>
      <c r="N139" s="21"/>
      <c r="O139" s="21"/>
      <c r="P139" s="21"/>
      <c r="Q139" s="21"/>
      <c r="R139" s="21"/>
      <c r="S139" s="21" t="n">
        <v>20</v>
      </c>
      <c r="T139" s="21"/>
      <c r="U139" s="21"/>
      <c r="V139" s="21"/>
      <c r="W139" s="21"/>
      <c r="X139" s="23" t="n">
        <f aca="false">SUM(J139:W139)</f>
        <v>70</v>
      </c>
      <c r="Y139" s="24" t="n">
        <v>12</v>
      </c>
      <c r="Z139" s="24" t="n">
        <v>12.9</v>
      </c>
      <c r="AA139" s="24" t="n">
        <f aca="false">AVERAGE(10.95,13.58)</f>
        <v>12.265</v>
      </c>
      <c r="AB139" s="25" t="n">
        <v>10</v>
      </c>
      <c r="AC139" s="25" t="n">
        <f aca="false">X139*AB139</f>
        <v>700</v>
      </c>
      <c r="AD139" s="25"/>
    </row>
    <row r="140" s="1" customFormat="true" ht="30" hidden="false" customHeight="false" outlineLevel="0" collapsed="false">
      <c r="A140" s="15"/>
      <c r="B140" s="15" t="n">
        <v>326</v>
      </c>
      <c r="C140" s="16" t="s">
        <v>338</v>
      </c>
      <c r="D140" s="17" t="s">
        <v>292</v>
      </c>
      <c r="E140" s="17" t="s">
        <v>339</v>
      </c>
      <c r="F140" s="21" t="s">
        <v>48</v>
      </c>
      <c r="G140" s="19" t="s">
        <v>284</v>
      </c>
      <c r="H140" s="21" t="s">
        <v>340</v>
      </c>
      <c r="I140" s="21" t="s">
        <v>23</v>
      </c>
      <c r="J140" s="22"/>
      <c r="K140" s="21"/>
      <c r="L140" s="21"/>
      <c r="M140" s="22" t="n">
        <v>50</v>
      </c>
      <c r="N140" s="21"/>
      <c r="O140" s="21"/>
      <c r="P140" s="21"/>
      <c r="Q140" s="21"/>
      <c r="R140" s="21"/>
      <c r="S140" s="21" t="n">
        <v>10</v>
      </c>
      <c r="T140" s="21"/>
      <c r="U140" s="21"/>
      <c r="V140" s="21"/>
      <c r="W140" s="21"/>
      <c r="X140" s="23" t="n">
        <f aca="false">SUM(J140:W140)</f>
        <v>60</v>
      </c>
      <c r="Y140" s="24" t="n">
        <v>29.9</v>
      </c>
      <c r="Z140" s="24" t="n">
        <v>34.9</v>
      </c>
      <c r="AA140" s="24" t="n">
        <v>24.84</v>
      </c>
      <c r="AB140" s="25" t="n">
        <v>21</v>
      </c>
      <c r="AC140" s="25" t="n">
        <f aca="false">X140*AB140</f>
        <v>1260</v>
      </c>
      <c r="AD140" s="25"/>
    </row>
    <row r="141" s="1" customFormat="true" ht="105" hidden="false" customHeight="false" outlineLevel="0" collapsed="false">
      <c r="A141" s="15"/>
      <c r="B141" s="28" t="n">
        <v>327</v>
      </c>
      <c r="C141" s="26" t="s">
        <v>341</v>
      </c>
      <c r="D141" s="17" t="s">
        <v>292</v>
      </c>
      <c r="E141" s="17" t="s">
        <v>342</v>
      </c>
      <c r="F141" s="27" t="s">
        <v>20</v>
      </c>
      <c r="G141" s="30" t="s">
        <v>284</v>
      </c>
      <c r="H141" s="27" t="s">
        <v>343</v>
      </c>
      <c r="I141" s="21" t="s">
        <v>23</v>
      </c>
      <c r="J141" s="22"/>
      <c r="K141" s="21"/>
      <c r="L141" s="21"/>
      <c r="M141" s="22" t="n">
        <v>50</v>
      </c>
      <c r="N141" s="21"/>
      <c r="O141" s="21"/>
      <c r="P141" s="21"/>
      <c r="Q141" s="21"/>
      <c r="R141" s="21"/>
      <c r="S141" s="21" t="n">
        <v>20</v>
      </c>
      <c r="T141" s="21" t="n">
        <v>15</v>
      </c>
      <c r="U141" s="21"/>
      <c r="V141" s="21" t="n">
        <v>6</v>
      </c>
      <c r="W141" s="21"/>
      <c r="X141" s="23" t="n">
        <f aca="false">SUM(J141:W141)</f>
        <v>91</v>
      </c>
      <c r="Y141" s="24" t="n">
        <v>19.9</v>
      </c>
      <c r="Z141" s="24" t="n">
        <v>48.9</v>
      </c>
      <c r="AA141" s="24" t="n">
        <v>37.6</v>
      </c>
      <c r="AB141" s="25" t="n">
        <v>24</v>
      </c>
      <c r="AC141" s="25" t="n">
        <f aca="false">X141*AB141</f>
        <v>2184</v>
      </c>
      <c r="AD141" s="25"/>
    </row>
    <row r="142" s="1" customFormat="true" ht="165" hidden="false" customHeight="false" outlineLevel="0" collapsed="false">
      <c r="A142" s="15"/>
      <c r="B142" s="15" t="n">
        <v>328</v>
      </c>
      <c r="C142" s="26" t="s">
        <v>344</v>
      </c>
      <c r="D142" s="17" t="s">
        <v>303</v>
      </c>
      <c r="E142" s="17" t="s">
        <v>345</v>
      </c>
      <c r="F142" s="27" t="s">
        <v>20</v>
      </c>
      <c r="G142" s="19" t="s">
        <v>284</v>
      </c>
      <c r="H142" s="27" t="s">
        <v>346</v>
      </c>
      <c r="I142" s="21" t="s">
        <v>23</v>
      </c>
      <c r="J142" s="22"/>
      <c r="K142" s="21"/>
      <c r="L142" s="21"/>
      <c r="M142" s="22" t="n">
        <v>50</v>
      </c>
      <c r="N142" s="21"/>
      <c r="O142" s="21"/>
      <c r="P142" s="21"/>
      <c r="Q142" s="21" t="n">
        <v>10</v>
      </c>
      <c r="R142" s="21" t="n">
        <v>10</v>
      </c>
      <c r="S142" s="21" t="n">
        <v>20</v>
      </c>
      <c r="T142" s="21" t="n">
        <v>5</v>
      </c>
      <c r="U142" s="21" t="n">
        <v>50</v>
      </c>
      <c r="V142" s="21" t="n">
        <v>6</v>
      </c>
      <c r="W142" s="21"/>
      <c r="X142" s="23" t="n">
        <f aca="false">SUM(J142:W142)</f>
        <v>151</v>
      </c>
      <c r="Y142" s="24" t="n">
        <v>65</v>
      </c>
      <c r="Z142" s="24" t="n">
        <v>49.9</v>
      </c>
      <c r="AA142" s="24" t="n">
        <v>41.25</v>
      </c>
      <c r="AB142" s="25" t="n">
        <v>38</v>
      </c>
      <c r="AC142" s="25" t="n">
        <f aca="false">X142*AB142</f>
        <v>5738</v>
      </c>
      <c r="AD142" s="25"/>
    </row>
    <row r="143" s="1" customFormat="true" ht="105" hidden="false" customHeight="false" outlineLevel="0" collapsed="false">
      <c r="A143" s="15"/>
      <c r="B143" s="15" t="n">
        <v>329</v>
      </c>
      <c r="C143" s="26" t="s">
        <v>347</v>
      </c>
      <c r="D143" s="17" t="s">
        <v>348</v>
      </c>
      <c r="E143" s="17" t="s">
        <v>342</v>
      </c>
      <c r="F143" s="27" t="s">
        <v>20</v>
      </c>
      <c r="G143" s="19" t="s">
        <v>284</v>
      </c>
      <c r="H143" s="27" t="s">
        <v>328</v>
      </c>
      <c r="I143" s="21" t="s">
        <v>23</v>
      </c>
      <c r="J143" s="22"/>
      <c r="K143" s="21"/>
      <c r="L143" s="21"/>
      <c r="M143" s="22" t="n">
        <v>20</v>
      </c>
      <c r="N143" s="21"/>
      <c r="O143" s="21"/>
      <c r="P143" s="21" t="n">
        <v>20</v>
      </c>
      <c r="Q143" s="21"/>
      <c r="R143" s="21"/>
      <c r="S143" s="21" t="n">
        <v>20</v>
      </c>
      <c r="T143" s="21"/>
      <c r="U143" s="21" t="n">
        <v>50</v>
      </c>
      <c r="V143" s="21"/>
      <c r="W143" s="21"/>
      <c r="X143" s="23" t="n">
        <f aca="false">SUM(J143:W143)</f>
        <v>110</v>
      </c>
      <c r="Y143" s="24" t="n">
        <v>16</v>
      </c>
      <c r="Z143" s="24" t="n">
        <v>16.9</v>
      </c>
      <c r="AA143" s="24" t="n">
        <v>16.02</v>
      </c>
      <c r="AB143" s="25" t="n">
        <v>13</v>
      </c>
      <c r="AC143" s="25" t="n">
        <f aca="false">X143*AB143</f>
        <v>1430</v>
      </c>
      <c r="AD143" s="25"/>
    </row>
    <row r="144" s="1" customFormat="true" ht="105" hidden="false" customHeight="false" outlineLevel="0" collapsed="false">
      <c r="A144" s="15"/>
      <c r="B144" s="15" t="n">
        <v>330</v>
      </c>
      <c r="C144" s="26" t="s">
        <v>349</v>
      </c>
      <c r="D144" s="17" t="s">
        <v>348</v>
      </c>
      <c r="E144" s="17" t="s">
        <v>327</v>
      </c>
      <c r="F144" s="27" t="s">
        <v>20</v>
      </c>
      <c r="G144" s="19" t="s">
        <v>284</v>
      </c>
      <c r="H144" s="27" t="s">
        <v>328</v>
      </c>
      <c r="I144" s="21" t="s">
        <v>23</v>
      </c>
      <c r="J144" s="22"/>
      <c r="K144" s="21"/>
      <c r="L144" s="21"/>
      <c r="M144" s="22" t="n">
        <v>20</v>
      </c>
      <c r="N144" s="21"/>
      <c r="O144" s="21"/>
      <c r="P144" s="21"/>
      <c r="Q144" s="21"/>
      <c r="R144" s="21"/>
      <c r="S144" s="21" t="n">
        <v>20</v>
      </c>
      <c r="T144" s="21"/>
      <c r="U144" s="21"/>
      <c r="V144" s="21"/>
      <c r="W144" s="21"/>
      <c r="X144" s="23" t="n">
        <f aca="false">SUM(J144:W144)</f>
        <v>40</v>
      </c>
      <c r="Y144" s="24" t="n">
        <v>8.9</v>
      </c>
      <c r="Z144" s="24" t="n">
        <v>16.9</v>
      </c>
      <c r="AA144" s="24" t="n">
        <v>19.59</v>
      </c>
      <c r="AB144" s="25" t="n">
        <v>13</v>
      </c>
      <c r="AC144" s="25" t="n">
        <f aca="false">X144*AB144</f>
        <v>520</v>
      </c>
      <c r="AD144" s="25"/>
    </row>
    <row r="145" s="1" customFormat="true" ht="120" hidden="false" customHeight="false" outlineLevel="0" collapsed="false">
      <c r="A145" s="15"/>
      <c r="B145" s="28" t="n">
        <v>331</v>
      </c>
      <c r="C145" s="26" t="s">
        <v>350</v>
      </c>
      <c r="D145" s="17" t="s">
        <v>351</v>
      </c>
      <c r="E145" s="17" t="s">
        <v>352</v>
      </c>
      <c r="F145" s="27" t="s">
        <v>20</v>
      </c>
      <c r="G145" s="19" t="s">
        <v>284</v>
      </c>
      <c r="H145" s="27" t="s">
        <v>316</v>
      </c>
      <c r="I145" s="21" t="s">
        <v>23</v>
      </c>
      <c r="J145" s="22"/>
      <c r="K145" s="21"/>
      <c r="L145" s="21"/>
      <c r="M145" s="22" t="n">
        <v>100</v>
      </c>
      <c r="N145" s="21"/>
      <c r="O145" s="21"/>
      <c r="P145" s="21"/>
      <c r="Q145" s="21"/>
      <c r="R145" s="21" t="n">
        <v>10</v>
      </c>
      <c r="S145" s="21" t="n">
        <v>20</v>
      </c>
      <c r="T145" s="21" t="n">
        <v>10</v>
      </c>
      <c r="U145" s="21"/>
      <c r="V145" s="21" t="n">
        <v>6</v>
      </c>
      <c r="W145" s="21"/>
      <c r="X145" s="23" t="n">
        <f aca="false">SUM(J145:W145)</f>
        <v>146</v>
      </c>
      <c r="Y145" s="24" t="n">
        <v>59.9</v>
      </c>
      <c r="Z145" s="24" t="n">
        <v>84.9</v>
      </c>
      <c r="AA145" s="24" t="n">
        <v>77.22</v>
      </c>
      <c r="AB145" s="25" t="n">
        <v>48</v>
      </c>
      <c r="AC145" s="25" t="n">
        <f aca="false">X145*AB145</f>
        <v>7008</v>
      </c>
      <c r="AD145" s="25"/>
    </row>
    <row r="146" s="1" customFormat="true" ht="30" hidden="false" customHeight="false" outlineLevel="0" collapsed="false">
      <c r="A146" s="15"/>
      <c r="B146" s="15" t="n">
        <v>332</v>
      </c>
      <c r="C146" s="26" t="s">
        <v>353</v>
      </c>
      <c r="D146" s="17" t="s">
        <v>354</v>
      </c>
      <c r="E146" s="17" t="s">
        <v>355</v>
      </c>
      <c r="F146" s="31" t="s">
        <v>20</v>
      </c>
      <c r="G146" s="30" t="s">
        <v>284</v>
      </c>
      <c r="H146" s="27" t="s">
        <v>356</v>
      </c>
      <c r="I146" s="27" t="s">
        <v>23</v>
      </c>
      <c r="J146" s="34"/>
      <c r="K146" s="27"/>
      <c r="L146" s="27"/>
      <c r="M146" s="34" t="n">
        <v>100</v>
      </c>
      <c r="N146" s="27"/>
      <c r="O146" s="27"/>
      <c r="P146" s="27"/>
      <c r="Q146" s="27"/>
      <c r="R146" s="27"/>
      <c r="S146" s="27" t="n">
        <v>5</v>
      </c>
      <c r="T146" s="27" t="n">
        <v>5</v>
      </c>
      <c r="U146" s="27"/>
      <c r="V146" s="27"/>
      <c r="W146" s="27" t="n">
        <v>50</v>
      </c>
      <c r="X146" s="23" t="n">
        <f aca="false">SUM(J146:W146)</f>
        <v>160</v>
      </c>
      <c r="Y146" s="62" t="n">
        <v>16.9</v>
      </c>
      <c r="Z146" s="62" t="n">
        <v>34.9</v>
      </c>
      <c r="AA146" s="62" t="n">
        <v>33.72</v>
      </c>
      <c r="AB146" s="25" t="n">
        <v>20</v>
      </c>
      <c r="AC146" s="25" t="n">
        <f aca="false">X146*AB146</f>
        <v>3200</v>
      </c>
      <c r="AD146" s="25"/>
    </row>
    <row r="147" s="1" customFormat="true" ht="15" hidden="false" customHeight="false" outlineLevel="0" collapsed="false">
      <c r="A147" s="15"/>
      <c r="B147" s="15" t="n">
        <v>333</v>
      </c>
      <c r="C147" s="26" t="s">
        <v>357</v>
      </c>
      <c r="D147" s="17" t="s">
        <v>292</v>
      </c>
      <c r="E147" s="17" t="s">
        <v>358</v>
      </c>
      <c r="F147" s="31" t="s">
        <v>20</v>
      </c>
      <c r="G147" s="19" t="s">
        <v>284</v>
      </c>
      <c r="H147" s="27" t="s">
        <v>359</v>
      </c>
      <c r="I147" s="21" t="s">
        <v>23</v>
      </c>
      <c r="J147" s="22"/>
      <c r="K147" s="21"/>
      <c r="L147" s="21"/>
      <c r="M147" s="22" t="n">
        <v>100</v>
      </c>
      <c r="N147" s="21"/>
      <c r="O147" s="21"/>
      <c r="P147" s="21"/>
      <c r="Q147" s="21"/>
      <c r="R147" s="21"/>
      <c r="S147" s="21" t="n">
        <v>10</v>
      </c>
      <c r="T147" s="21"/>
      <c r="U147" s="21" t="n">
        <v>10</v>
      </c>
      <c r="V147" s="21"/>
      <c r="W147" s="21"/>
      <c r="X147" s="23" t="n">
        <f aca="false">SUM(J147:W147)</f>
        <v>120</v>
      </c>
      <c r="Y147" s="24" t="n">
        <v>29.9</v>
      </c>
      <c r="Z147" s="24" t="n">
        <v>84.8</v>
      </c>
      <c r="AA147" s="24" t="n">
        <v>61.46</v>
      </c>
      <c r="AB147" s="25" t="n">
        <v>40</v>
      </c>
      <c r="AC147" s="25" t="n">
        <f aca="false">X147*AB147</f>
        <v>4800</v>
      </c>
      <c r="AD147" s="25"/>
    </row>
    <row r="148" s="4" customFormat="true" ht="15" hidden="false" customHeight="false" outlineLevel="0" collapsed="false">
      <c r="A148" s="15"/>
      <c r="B148" s="15" t="n">
        <v>334</v>
      </c>
      <c r="C148" s="26" t="s">
        <v>360</v>
      </c>
      <c r="D148" s="17" t="s">
        <v>292</v>
      </c>
      <c r="E148" s="17" t="s">
        <v>361</v>
      </c>
      <c r="F148" s="27" t="s">
        <v>20</v>
      </c>
      <c r="G148" s="19" t="s">
        <v>284</v>
      </c>
      <c r="H148" s="27" t="s">
        <v>362</v>
      </c>
      <c r="I148" s="21" t="s">
        <v>23</v>
      </c>
      <c r="J148" s="22"/>
      <c r="K148" s="21"/>
      <c r="L148" s="21"/>
      <c r="M148" s="22" t="n">
        <v>100</v>
      </c>
      <c r="N148" s="21"/>
      <c r="O148" s="21"/>
      <c r="P148" s="21"/>
      <c r="Q148" s="21"/>
      <c r="R148" s="21"/>
      <c r="S148" s="21" t="n">
        <v>4</v>
      </c>
      <c r="T148" s="21"/>
      <c r="U148" s="21"/>
      <c r="V148" s="21"/>
      <c r="W148" s="21"/>
      <c r="X148" s="23" t="n">
        <f aca="false">SUM(J148:W148)</f>
        <v>104</v>
      </c>
      <c r="Y148" s="24" t="n">
        <v>12</v>
      </c>
      <c r="Z148" s="24" t="n">
        <v>14.9</v>
      </c>
      <c r="AA148" s="24" t="n">
        <v>24.39</v>
      </c>
      <c r="AB148" s="25" t="n">
        <v>12</v>
      </c>
      <c r="AC148" s="25" t="n">
        <f aca="false">X148*AB148</f>
        <v>1248</v>
      </c>
      <c r="AD148" s="25"/>
    </row>
    <row r="149" s="1" customFormat="true" ht="105" hidden="false" customHeight="false" outlineLevel="0" collapsed="false">
      <c r="A149" s="15"/>
      <c r="B149" s="28" t="n">
        <v>335</v>
      </c>
      <c r="C149" s="26" t="s">
        <v>363</v>
      </c>
      <c r="D149" s="17" t="s">
        <v>307</v>
      </c>
      <c r="E149" s="17" t="s">
        <v>364</v>
      </c>
      <c r="F149" s="27" t="s">
        <v>20</v>
      </c>
      <c r="G149" s="19" t="s">
        <v>284</v>
      </c>
      <c r="H149" s="27" t="s">
        <v>365</v>
      </c>
      <c r="I149" s="21" t="s">
        <v>23</v>
      </c>
      <c r="J149" s="22"/>
      <c r="K149" s="21"/>
      <c r="L149" s="21"/>
      <c r="M149" s="22" t="n">
        <v>100</v>
      </c>
      <c r="N149" s="21"/>
      <c r="O149" s="21"/>
      <c r="P149" s="21"/>
      <c r="Q149" s="21"/>
      <c r="R149" s="21" t="n">
        <v>50</v>
      </c>
      <c r="S149" s="21" t="n">
        <v>2</v>
      </c>
      <c r="T149" s="21" t="n">
        <v>5</v>
      </c>
      <c r="U149" s="21"/>
      <c r="V149" s="21" t="n">
        <v>6</v>
      </c>
      <c r="W149" s="21"/>
      <c r="X149" s="23" t="n">
        <f aca="false">SUM(J149:W149)</f>
        <v>163</v>
      </c>
      <c r="Y149" s="24" t="n">
        <v>35</v>
      </c>
      <c r="Z149" s="24" t="n">
        <v>39.9</v>
      </c>
      <c r="AA149" s="24" t="n">
        <v>34.51</v>
      </c>
      <c r="AB149" s="25" t="n">
        <v>22</v>
      </c>
      <c r="AC149" s="25" t="n">
        <f aca="false">X149*AB149</f>
        <v>3586</v>
      </c>
      <c r="AD149" s="25"/>
    </row>
    <row r="150" s="1" customFormat="true" ht="90" hidden="false" customHeight="false" outlineLevel="0" collapsed="false">
      <c r="A150" s="15"/>
      <c r="B150" s="15" t="n">
        <v>336</v>
      </c>
      <c r="C150" s="26" t="s">
        <v>366</v>
      </c>
      <c r="D150" s="17" t="s">
        <v>307</v>
      </c>
      <c r="E150" s="17" t="s">
        <v>367</v>
      </c>
      <c r="F150" s="21" t="s">
        <v>20</v>
      </c>
      <c r="G150" s="19" t="s">
        <v>284</v>
      </c>
      <c r="H150" s="27" t="s">
        <v>368</v>
      </c>
      <c r="I150" s="21" t="s">
        <v>23</v>
      </c>
      <c r="J150" s="22"/>
      <c r="K150" s="21" t="n">
        <v>1000</v>
      </c>
      <c r="L150" s="21"/>
      <c r="M150" s="22" t="n">
        <v>200</v>
      </c>
      <c r="N150" s="21"/>
      <c r="O150" s="21" t="n">
        <v>600</v>
      </c>
      <c r="P150" s="21"/>
      <c r="Q150" s="21" t="n">
        <v>200</v>
      </c>
      <c r="R150" s="21" t="n">
        <v>50</v>
      </c>
      <c r="S150" s="21" t="n">
        <v>100</v>
      </c>
      <c r="T150" s="21" t="n">
        <v>150</v>
      </c>
      <c r="U150" s="21"/>
      <c r="V150" s="21"/>
      <c r="W150" s="21" t="n">
        <v>500</v>
      </c>
      <c r="X150" s="23" t="n">
        <f aca="false">SUM(J150:W150)</f>
        <v>2800</v>
      </c>
      <c r="Y150" s="24" t="n">
        <v>22.42</v>
      </c>
      <c r="Z150" s="24" t="n">
        <v>24.9</v>
      </c>
      <c r="AA150" s="24" t="n">
        <v>24.72</v>
      </c>
      <c r="AB150" s="25" t="n">
        <v>10</v>
      </c>
      <c r="AC150" s="25" t="n">
        <f aca="false">X150*AB150</f>
        <v>28000</v>
      </c>
      <c r="AD150" s="25"/>
    </row>
    <row r="151" s="1" customFormat="true" ht="120" hidden="false" customHeight="false" outlineLevel="0" collapsed="false">
      <c r="A151" s="15"/>
      <c r="B151" s="15" t="n">
        <v>337</v>
      </c>
      <c r="C151" s="26" t="s">
        <v>369</v>
      </c>
      <c r="D151" s="17" t="s">
        <v>370</v>
      </c>
      <c r="E151" s="17" t="s">
        <v>336</v>
      </c>
      <c r="F151" s="21" t="s">
        <v>20</v>
      </c>
      <c r="G151" s="19" t="s">
        <v>284</v>
      </c>
      <c r="H151" s="21" t="s">
        <v>371</v>
      </c>
      <c r="I151" s="21" t="s">
        <v>23</v>
      </c>
      <c r="J151" s="22" t="n">
        <v>4000</v>
      </c>
      <c r="K151" s="21"/>
      <c r="L151" s="21"/>
      <c r="M151" s="22" t="n">
        <v>200</v>
      </c>
      <c r="N151" s="21" t="n">
        <v>300</v>
      </c>
      <c r="O151" s="21" t="n">
        <v>600</v>
      </c>
      <c r="P151" s="21"/>
      <c r="Q151" s="21" t="n">
        <v>100</v>
      </c>
      <c r="R151" s="21" t="n">
        <v>50</v>
      </c>
      <c r="S151" s="21" t="n">
        <v>50</v>
      </c>
      <c r="T151" s="21" t="n">
        <v>1000</v>
      </c>
      <c r="U151" s="21" t="n">
        <v>500</v>
      </c>
      <c r="V151" s="21"/>
      <c r="W151" s="21" t="n">
        <v>500</v>
      </c>
      <c r="X151" s="23" t="n">
        <f aca="false">SUM(J151:W151)</f>
        <v>7300</v>
      </c>
      <c r="Y151" s="24" t="n">
        <v>19.9</v>
      </c>
      <c r="Z151" s="24" t="n">
        <v>26.9</v>
      </c>
      <c r="AA151" s="24" t="n">
        <v>23.47</v>
      </c>
      <c r="AB151" s="25" t="n">
        <v>12.5</v>
      </c>
      <c r="AC151" s="25" t="n">
        <f aca="false">X151*AB151</f>
        <v>91250</v>
      </c>
      <c r="AD151" s="25"/>
    </row>
    <row r="152" s="1" customFormat="true" ht="120" hidden="false" customHeight="false" outlineLevel="0" collapsed="false">
      <c r="A152" s="15"/>
      <c r="B152" s="15" t="n">
        <v>338</v>
      </c>
      <c r="C152" s="26" t="s">
        <v>372</v>
      </c>
      <c r="D152" s="17" t="s">
        <v>292</v>
      </c>
      <c r="E152" s="17" t="s">
        <v>333</v>
      </c>
      <c r="F152" s="27" t="s">
        <v>20</v>
      </c>
      <c r="G152" s="30" t="s">
        <v>284</v>
      </c>
      <c r="H152" s="27" t="s">
        <v>373</v>
      </c>
      <c r="I152" s="27" t="s">
        <v>23</v>
      </c>
      <c r="J152" s="34"/>
      <c r="K152" s="27"/>
      <c r="L152" s="27"/>
      <c r="M152" s="34" t="n">
        <v>200</v>
      </c>
      <c r="N152" s="27" t="n">
        <v>150</v>
      </c>
      <c r="O152" s="27" t="n">
        <v>200</v>
      </c>
      <c r="P152" s="27"/>
      <c r="Q152" s="27" t="n">
        <v>100</v>
      </c>
      <c r="R152" s="27" t="n">
        <v>50</v>
      </c>
      <c r="S152" s="27" t="n">
        <v>100</v>
      </c>
      <c r="T152" s="27" t="n">
        <v>100</v>
      </c>
      <c r="U152" s="27" t="n">
        <v>500</v>
      </c>
      <c r="V152" s="27"/>
      <c r="W152" s="27"/>
      <c r="X152" s="23" t="n">
        <f aca="false">SUM(J152:W152)</f>
        <v>1400</v>
      </c>
      <c r="Y152" s="24" t="n">
        <v>54.96</v>
      </c>
      <c r="Z152" s="24" t="n">
        <v>104.9</v>
      </c>
      <c r="AA152" s="24" t="n">
        <v>50.35</v>
      </c>
      <c r="AB152" s="25" t="n">
        <v>43</v>
      </c>
      <c r="AC152" s="25" t="n">
        <f aca="false">X152*AB152</f>
        <v>60200</v>
      </c>
      <c r="AD152" s="25"/>
    </row>
    <row r="153" s="1" customFormat="true" ht="120" hidden="false" customHeight="false" outlineLevel="0" collapsed="false">
      <c r="A153" s="15"/>
      <c r="B153" s="28" t="n">
        <v>339</v>
      </c>
      <c r="C153" s="26" t="s">
        <v>374</v>
      </c>
      <c r="D153" s="17" t="s">
        <v>292</v>
      </c>
      <c r="E153" s="17" t="s">
        <v>321</v>
      </c>
      <c r="F153" s="21" t="s">
        <v>20</v>
      </c>
      <c r="G153" s="19" t="s">
        <v>284</v>
      </c>
      <c r="H153" s="21" t="s">
        <v>375</v>
      </c>
      <c r="I153" s="21" t="s">
        <v>23</v>
      </c>
      <c r="J153" s="22" t="n">
        <v>500</v>
      </c>
      <c r="K153" s="21"/>
      <c r="L153" s="21"/>
      <c r="M153" s="22" t="n">
        <v>200</v>
      </c>
      <c r="N153" s="21"/>
      <c r="O153" s="21" t="n">
        <v>550</v>
      </c>
      <c r="P153" s="21"/>
      <c r="Q153" s="21" t="n">
        <v>100</v>
      </c>
      <c r="R153" s="21" t="n">
        <v>50</v>
      </c>
      <c r="S153" s="21" t="n">
        <v>100</v>
      </c>
      <c r="T153" s="21" t="n">
        <v>500</v>
      </c>
      <c r="U153" s="21" t="n">
        <v>50</v>
      </c>
      <c r="V153" s="21"/>
      <c r="W153" s="21" t="n">
        <v>500</v>
      </c>
      <c r="X153" s="23" t="n">
        <f aca="false">SUM(J153:W153)</f>
        <v>2550</v>
      </c>
      <c r="Y153" s="24" t="n">
        <v>15.9</v>
      </c>
      <c r="Z153" s="24" t="n">
        <v>19.9</v>
      </c>
      <c r="AA153" s="24" t="n">
        <v>14.35</v>
      </c>
      <c r="AB153" s="25" t="n">
        <v>9</v>
      </c>
      <c r="AC153" s="25" t="n">
        <f aca="false">X153*AB153</f>
        <v>22950</v>
      </c>
      <c r="AD153" s="25"/>
    </row>
    <row r="154" s="1" customFormat="true" ht="90" hidden="false" customHeight="false" outlineLevel="0" collapsed="false">
      <c r="A154" s="15"/>
      <c r="B154" s="15" t="n">
        <v>340</v>
      </c>
      <c r="C154" s="26" t="s">
        <v>376</v>
      </c>
      <c r="D154" s="17" t="s">
        <v>292</v>
      </c>
      <c r="E154" s="17" t="s">
        <v>367</v>
      </c>
      <c r="F154" s="21" t="s">
        <v>20</v>
      </c>
      <c r="G154" s="19" t="s">
        <v>284</v>
      </c>
      <c r="H154" s="21" t="s">
        <v>375</v>
      </c>
      <c r="I154" s="21" t="s">
        <v>23</v>
      </c>
      <c r="J154" s="22"/>
      <c r="K154" s="21" t="n">
        <v>200</v>
      </c>
      <c r="L154" s="21"/>
      <c r="M154" s="22" t="n">
        <v>300</v>
      </c>
      <c r="N154" s="21"/>
      <c r="O154" s="21" t="n">
        <v>550</v>
      </c>
      <c r="P154" s="21"/>
      <c r="Q154" s="21" t="n">
        <v>100</v>
      </c>
      <c r="R154" s="21" t="n">
        <v>50</v>
      </c>
      <c r="S154" s="21" t="n">
        <v>50</v>
      </c>
      <c r="T154" s="21" t="n">
        <v>200</v>
      </c>
      <c r="U154" s="21" t="n">
        <v>500</v>
      </c>
      <c r="V154" s="21"/>
      <c r="W154" s="21"/>
      <c r="X154" s="23" t="n">
        <f aca="false">SUM(J154:W154)</f>
        <v>1950</v>
      </c>
      <c r="Y154" s="24" t="n">
        <v>15.9</v>
      </c>
      <c r="Z154" s="24" t="n">
        <v>19.9</v>
      </c>
      <c r="AA154" s="24" t="n">
        <v>17.81</v>
      </c>
      <c r="AB154" s="25" t="n">
        <v>10</v>
      </c>
      <c r="AC154" s="25" t="n">
        <f aca="false">X154*AB154</f>
        <v>19500</v>
      </c>
      <c r="AD154" s="25"/>
    </row>
    <row r="155" s="1" customFormat="true" ht="120" hidden="false" customHeight="false" outlineLevel="0" collapsed="false">
      <c r="A155" s="15"/>
      <c r="B155" s="15" t="n">
        <v>341</v>
      </c>
      <c r="C155" s="26" t="s">
        <v>377</v>
      </c>
      <c r="D155" s="17" t="s">
        <v>292</v>
      </c>
      <c r="E155" s="17" t="s">
        <v>367</v>
      </c>
      <c r="F155" s="27" t="s">
        <v>20</v>
      </c>
      <c r="G155" s="30" t="s">
        <v>284</v>
      </c>
      <c r="H155" s="27" t="s">
        <v>368</v>
      </c>
      <c r="I155" s="27" t="s">
        <v>23</v>
      </c>
      <c r="J155" s="34"/>
      <c r="K155" s="27"/>
      <c r="L155" s="27" t="n">
        <v>30</v>
      </c>
      <c r="M155" s="34" t="n">
        <v>300</v>
      </c>
      <c r="N155" s="27" t="n">
        <v>300</v>
      </c>
      <c r="O155" s="27" t="n">
        <v>80</v>
      </c>
      <c r="P155" s="27"/>
      <c r="Q155" s="27" t="n">
        <v>100</v>
      </c>
      <c r="R155" s="27" t="n">
        <v>50</v>
      </c>
      <c r="S155" s="27" t="n">
        <v>100</v>
      </c>
      <c r="T155" s="27" t="n">
        <v>300</v>
      </c>
      <c r="U155" s="27" t="n">
        <v>500</v>
      </c>
      <c r="V155" s="27" t="n">
        <v>50</v>
      </c>
      <c r="W155" s="27"/>
      <c r="X155" s="23" t="n">
        <f aca="false">SUM(J155:W155)</f>
        <v>1810</v>
      </c>
      <c r="Y155" s="24" t="n">
        <v>19.9</v>
      </c>
      <c r="Z155" s="24" t="n">
        <v>24.9</v>
      </c>
      <c r="AA155" s="24" t="n">
        <v>25.32</v>
      </c>
      <c r="AB155" s="25" t="n">
        <v>11</v>
      </c>
      <c r="AC155" s="25" t="n">
        <f aca="false">X155*AB155</f>
        <v>19910</v>
      </c>
      <c r="AD155" s="25"/>
    </row>
    <row r="156" s="1" customFormat="true" ht="120" hidden="false" customHeight="false" outlineLevel="0" collapsed="false">
      <c r="A156" s="15"/>
      <c r="B156" s="15" t="n">
        <v>342</v>
      </c>
      <c r="C156" s="26" t="s">
        <v>378</v>
      </c>
      <c r="D156" s="17" t="s">
        <v>292</v>
      </c>
      <c r="E156" s="17" t="s">
        <v>367</v>
      </c>
      <c r="F156" s="27" t="s">
        <v>20</v>
      </c>
      <c r="G156" s="30" t="s">
        <v>284</v>
      </c>
      <c r="H156" s="27" t="s">
        <v>316</v>
      </c>
      <c r="I156" s="27" t="s">
        <v>23</v>
      </c>
      <c r="J156" s="34"/>
      <c r="K156" s="27"/>
      <c r="L156" s="27"/>
      <c r="M156" s="34" t="n">
        <v>400</v>
      </c>
      <c r="N156" s="27" t="n">
        <v>150</v>
      </c>
      <c r="O156" s="27" t="n">
        <v>80</v>
      </c>
      <c r="P156" s="27"/>
      <c r="Q156" s="27" t="n">
        <v>400</v>
      </c>
      <c r="R156" s="27" t="n">
        <v>50</v>
      </c>
      <c r="S156" s="27" t="n">
        <v>20</v>
      </c>
      <c r="T156" s="27" t="n">
        <v>50</v>
      </c>
      <c r="U156" s="27"/>
      <c r="V156" s="27" t="n">
        <v>6</v>
      </c>
      <c r="W156" s="27"/>
      <c r="X156" s="23" t="n">
        <f aca="false">SUM(J156:W156)</f>
        <v>1156</v>
      </c>
      <c r="Y156" s="24" t="n">
        <v>15.9</v>
      </c>
      <c r="Z156" s="24" t="n">
        <v>19.9</v>
      </c>
      <c r="AA156" s="24" t="n">
        <v>14.5</v>
      </c>
      <c r="AB156" s="25" t="n">
        <v>9.3</v>
      </c>
      <c r="AC156" s="25" t="n">
        <f aca="false">X156*AB156</f>
        <v>10750.8</v>
      </c>
      <c r="AD156" s="25"/>
    </row>
    <row r="157" s="1" customFormat="true" ht="75" hidden="false" customHeight="false" outlineLevel="0" collapsed="false">
      <c r="A157" s="15"/>
      <c r="B157" s="28" t="n">
        <v>343</v>
      </c>
      <c r="C157" s="26" t="s">
        <v>379</v>
      </c>
      <c r="D157" s="17" t="s">
        <v>292</v>
      </c>
      <c r="E157" s="17" t="s">
        <v>380</v>
      </c>
      <c r="F157" s="21" t="s">
        <v>48</v>
      </c>
      <c r="G157" s="19" t="s">
        <v>284</v>
      </c>
      <c r="H157" s="21" t="s">
        <v>381</v>
      </c>
      <c r="I157" s="21" t="s">
        <v>23</v>
      </c>
      <c r="J157" s="22"/>
      <c r="K157" s="21"/>
      <c r="L157" s="21"/>
      <c r="M157" s="22" t="n">
        <v>15</v>
      </c>
      <c r="N157" s="21"/>
      <c r="O157" s="21" t="n">
        <v>20</v>
      </c>
      <c r="P157" s="21"/>
      <c r="Q157" s="21"/>
      <c r="R157" s="21"/>
      <c r="S157" s="21" t="n">
        <v>10</v>
      </c>
      <c r="T157" s="21" t="n">
        <v>10</v>
      </c>
      <c r="U157" s="21"/>
      <c r="V157" s="21"/>
      <c r="W157" s="21"/>
      <c r="X157" s="23" t="n">
        <f aca="false">SUM(J157:W157)</f>
        <v>55</v>
      </c>
      <c r="Y157" s="24" t="n">
        <v>48</v>
      </c>
      <c r="Z157" s="24" t="n">
        <v>69.9</v>
      </c>
      <c r="AA157" s="24" t="n">
        <v>68.96</v>
      </c>
      <c r="AB157" s="25" t="n">
        <v>27</v>
      </c>
      <c r="AC157" s="25" t="n">
        <f aca="false">X157*AB157</f>
        <v>1485</v>
      </c>
      <c r="AD157" s="25"/>
    </row>
    <row r="158" s="1" customFormat="true" ht="15" hidden="false" customHeight="false" outlineLevel="0" collapsed="false">
      <c r="A158" s="15"/>
      <c r="B158" s="15" t="n">
        <v>344</v>
      </c>
      <c r="C158" s="26" t="s">
        <v>382</v>
      </c>
      <c r="D158" s="17" t="s">
        <v>292</v>
      </c>
      <c r="E158" s="17" t="s">
        <v>339</v>
      </c>
      <c r="F158" s="21" t="s">
        <v>48</v>
      </c>
      <c r="G158" s="19" t="s">
        <v>284</v>
      </c>
      <c r="H158" s="27" t="s">
        <v>383</v>
      </c>
      <c r="I158" s="21" t="s">
        <v>23</v>
      </c>
      <c r="J158" s="22"/>
      <c r="K158" s="21"/>
      <c r="L158" s="21"/>
      <c r="M158" s="22" t="n">
        <v>20</v>
      </c>
      <c r="N158" s="21"/>
      <c r="O158" s="21"/>
      <c r="P158" s="21"/>
      <c r="Q158" s="21"/>
      <c r="R158" s="21"/>
      <c r="S158" s="21" t="n">
        <v>20</v>
      </c>
      <c r="T158" s="21"/>
      <c r="U158" s="21"/>
      <c r="V158" s="21"/>
      <c r="W158" s="21"/>
      <c r="X158" s="23" t="n">
        <f aca="false">SUM(J158:W158)</f>
        <v>40</v>
      </c>
      <c r="Y158" s="24" t="n">
        <v>39.9</v>
      </c>
      <c r="Z158" s="24" t="n">
        <v>44.9</v>
      </c>
      <c r="AA158" s="24" t="n">
        <v>43.27</v>
      </c>
      <c r="AB158" s="25" t="n">
        <v>28</v>
      </c>
      <c r="AC158" s="25" t="n">
        <f aca="false">X158*AB158</f>
        <v>1120</v>
      </c>
      <c r="AD158" s="25"/>
    </row>
    <row r="159" s="1" customFormat="true" ht="60" hidden="false" customHeight="false" outlineLevel="0" collapsed="false">
      <c r="A159" s="15"/>
      <c r="B159" s="15" t="n">
        <v>345</v>
      </c>
      <c r="C159" s="26" t="s">
        <v>384</v>
      </c>
      <c r="D159" s="17" t="s">
        <v>292</v>
      </c>
      <c r="E159" s="17" t="s">
        <v>385</v>
      </c>
      <c r="F159" s="27" t="s">
        <v>20</v>
      </c>
      <c r="G159" s="19" t="s">
        <v>284</v>
      </c>
      <c r="H159" s="27" t="s">
        <v>386</v>
      </c>
      <c r="I159" s="21" t="s">
        <v>23</v>
      </c>
      <c r="J159" s="22"/>
      <c r="K159" s="21"/>
      <c r="L159" s="21"/>
      <c r="M159" s="22" t="n">
        <v>20</v>
      </c>
      <c r="N159" s="21"/>
      <c r="O159" s="21" t="n">
        <v>20</v>
      </c>
      <c r="P159" s="21"/>
      <c r="Q159" s="21" t="n">
        <v>100</v>
      </c>
      <c r="R159" s="21"/>
      <c r="S159" s="21" t="n">
        <v>10</v>
      </c>
      <c r="T159" s="21" t="n">
        <v>10</v>
      </c>
      <c r="U159" s="21"/>
      <c r="V159" s="21"/>
      <c r="W159" s="21" t="n">
        <v>100</v>
      </c>
      <c r="X159" s="23" t="n">
        <f aca="false">SUM(J159:W159)</f>
        <v>260</v>
      </c>
      <c r="Y159" s="24" t="n">
        <v>39.9</v>
      </c>
      <c r="Z159" s="24" t="n">
        <v>84.9</v>
      </c>
      <c r="AA159" s="24" t="n">
        <v>71.81</v>
      </c>
      <c r="AB159" s="25" t="n">
        <v>30</v>
      </c>
      <c r="AC159" s="25" t="n">
        <f aca="false">X159*AB159</f>
        <v>7800</v>
      </c>
      <c r="AD159" s="25"/>
    </row>
    <row r="160" s="1" customFormat="true" ht="30" hidden="false" customHeight="false" outlineLevel="0" collapsed="false">
      <c r="A160" s="15"/>
      <c r="B160" s="15" t="n">
        <v>346</v>
      </c>
      <c r="C160" s="63" t="s">
        <v>387</v>
      </c>
      <c r="D160" s="17" t="s">
        <v>292</v>
      </c>
      <c r="E160" s="17" t="s">
        <v>388</v>
      </c>
      <c r="F160" s="27" t="s">
        <v>53</v>
      </c>
      <c r="G160" s="19" t="s">
        <v>284</v>
      </c>
      <c r="H160" s="27" t="s">
        <v>368</v>
      </c>
      <c r="I160" s="21" t="s">
        <v>23</v>
      </c>
      <c r="J160" s="22"/>
      <c r="K160" s="21"/>
      <c r="L160" s="21"/>
      <c r="M160" s="22" t="n">
        <v>300</v>
      </c>
      <c r="N160" s="21"/>
      <c r="O160" s="21" t="n">
        <v>50</v>
      </c>
      <c r="P160" s="21"/>
      <c r="Q160" s="21"/>
      <c r="R160" s="21"/>
      <c r="S160" s="21" t="n">
        <v>5</v>
      </c>
      <c r="T160" s="21" t="n">
        <v>60</v>
      </c>
      <c r="U160" s="21"/>
      <c r="V160" s="21"/>
      <c r="W160" s="21" t="n">
        <v>50</v>
      </c>
      <c r="X160" s="23" t="n">
        <f aca="false">SUM(J160:W160)</f>
        <v>465</v>
      </c>
      <c r="Y160" s="24" t="n">
        <v>19.9</v>
      </c>
      <c r="Z160" s="24" t="n">
        <v>24.9</v>
      </c>
      <c r="AA160" s="64" t="n">
        <v>38.17</v>
      </c>
      <c r="AB160" s="25" t="n">
        <v>18</v>
      </c>
      <c r="AC160" s="25" t="n">
        <f aca="false">X160*AB160</f>
        <v>8370</v>
      </c>
      <c r="AD160" s="25"/>
    </row>
    <row r="161" s="1" customFormat="true" ht="105" hidden="false" customHeight="false" outlineLevel="0" collapsed="false">
      <c r="A161" s="15"/>
      <c r="B161" s="28" t="n">
        <v>347</v>
      </c>
      <c r="C161" s="26" t="s">
        <v>389</v>
      </c>
      <c r="D161" s="17" t="s">
        <v>390</v>
      </c>
      <c r="E161" s="17" t="s">
        <v>391</v>
      </c>
      <c r="F161" s="27" t="s">
        <v>53</v>
      </c>
      <c r="G161" s="19" t="s">
        <v>392</v>
      </c>
      <c r="H161" s="27" t="s">
        <v>393</v>
      </c>
      <c r="I161" s="21" t="s">
        <v>394</v>
      </c>
      <c r="J161" s="22"/>
      <c r="K161" s="21"/>
      <c r="L161" s="21"/>
      <c r="M161" s="22" t="n">
        <v>20</v>
      </c>
      <c r="N161" s="21"/>
      <c r="O161" s="21" t="n">
        <v>40</v>
      </c>
      <c r="P161" s="21" t="n">
        <v>10</v>
      </c>
      <c r="Q161" s="21"/>
      <c r="R161" s="21"/>
      <c r="S161" s="21" t="n">
        <v>5</v>
      </c>
      <c r="T161" s="21" t="n">
        <v>20</v>
      </c>
      <c r="U161" s="21" t="n">
        <v>5</v>
      </c>
      <c r="V161" s="21"/>
      <c r="W161" s="21"/>
      <c r="X161" s="23" t="n">
        <f aca="false">SUM(J161:W161)</f>
        <v>100</v>
      </c>
      <c r="Y161" s="24" t="n">
        <v>30</v>
      </c>
      <c r="Z161" s="24" t="n">
        <v>49.9</v>
      </c>
      <c r="AA161" s="64" t="n">
        <v>41.07</v>
      </c>
      <c r="AB161" s="25" t="n">
        <v>27</v>
      </c>
      <c r="AC161" s="25" t="n">
        <f aca="false">X161*AB161</f>
        <v>2700</v>
      </c>
      <c r="AD161" s="25"/>
    </row>
    <row r="162" s="1" customFormat="true" ht="75" hidden="false" customHeight="false" outlineLevel="0" collapsed="false">
      <c r="A162" s="15"/>
      <c r="B162" s="15" t="n">
        <v>348</v>
      </c>
      <c r="C162" s="26" t="s">
        <v>395</v>
      </c>
      <c r="D162" s="17" t="s">
        <v>396</v>
      </c>
      <c r="E162" s="17" t="s">
        <v>397</v>
      </c>
      <c r="F162" s="27" t="s">
        <v>53</v>
      </c>
      <c r="G162" s="19" t="s">
        <v>289</v>
      </c>
      <c r="H162" s="27" t="s">
        <v>398</v>
      </c>
      <c r="I162" s="21" t="s">
        <v>23</v>
      </c>
      <c r="J162" s="22" t="n">
        <v>20</v>
      </c>
      <c r="K162" s="21"/>
      <c r="L162" s="21"/>
      <c r="M162" s="22" t="n">
        <v>20</v>
      </c>
      <c r="N162" s="21"/>
      <c r="O162" s="21" t="n">
        <v>20</v>
      </c>
      <c r="P162" s="21"/>
      <c r="Q162" s="21"/>
      <c r="R162" s="21" t="n">
        <v>20</v>
      </c>
      <c r="S162" s="21" t="n">
        <v>5</v>
      </c>
      <c r="T162" s="21" t="n">
        <v>20</v>
      </c>
      <c r="U162" s="21" t="n">
        <v>10</v>
      </c>
      <c r="V162" s="21"/>
      <c r="W162" s="21"/>
      <c r="X162" s="23" t="n">
        <f aca="false">SUM(J162:W162)</f>
        <v>115</v>
      </c>
      <c r="Y162" s="24" t="n">
        <v>110</v>
      </c>
      <c r="Z162" s="24" t="n">
        <v>139.9</v>
      </c>
      <c r="AA162" s="64" t="n">
        <v>126.91</v>
      </c>
      <c r="AB162" s="25" t="n">
        <v>30</v>
      </c>
      <c r="AC162" s="25" t="n">
        <f aca="false">X162*AB162</f>
        <v>3450</v>
      </c>
      <c r="AD162" s="25"/>
    </row>
    <row r="163" s="1" customFormat="true" ht="75" hidden="false" customHeight="false" outlineLevel="0" collapsed="false">
      <c r="A163" s="15"/>
      <c r="B163" s="15" t="n">
        <v>349</v>
      </c>
      <c r="C163" s="26" t="s">
        <v>399</v>
      </c>
      <c r="D163" s="17" t="s">
        <v>396</v>
      </c>
      <c r="E163" s="17" t="s">
        <v>400</v>
      </c>
      <c r="F163" s="27" t="s">
        <v>53</v>
      </c>
      <c r="G163" s="19" t="s">
        <v>289</v>
      </c>
      <c r="H163" s="27" t="s">
        <v>398</v>
      </c>
      <c r="I163" s="21" t="s">
        <v>23</v>
      </c>
      <c r="J163" s="22" t="n">
        <v>20</v>
      </c>
      <c r="K163" s="21"/>
      <c r="L163" s="21"/>
      <c r="M163" s="22" t="n">
        <v>20</v>
      </c>
      <c r="N163" s="21"/>
      <c r="O163" s="21" t="n">
        <v>20</v>
      </c>
      <c r="P163" s="21"/>
      <c r="Q163" s="21"/>
      <c r="R163" s="21" t="n">
        <v>20</v>
      </c>
      <c r="S163" s="21" t="n">
        <v>5</v>
      </c>
      <c r="T163" s="21" t="n">
        <v>20</v>
      </c>
      <c r="U163" s="21" t="n">
        <v>10</v>
      </c>
      <c r="V163" s="21"/>
      <c r="W163" s="21"/>
      <c r="X163" s="23" t="n">
        <f aca="false">SUM(J163:W163)</f>
        <v>115</v>
      </c>
      <c r="Y163" s="24" t="n">
        <v>150</v>
      </c>
      <c r="Z163" s="24" t="n">
        <v>199.9</v>
      </c>
      <c r="AA163" s="64" t="n">
        <v>167.65</v>
      </c>
      <c r="AB163" s="25" t="n">
        <v>48</v>
      </c>
      <c r="AC163" s="25" t="n">
        <f aca="false">X163*AB163</f>
        <v>5520</v>
      </c>
      <c r="AD163" s="25"/>
    </row>
    <row r="164" s="1" customFormat="true" ht="75" hidden="false" customHeight="false" outlineLevel="0" collapsed="false">
      <c r="A164" s="15"/>
      <c r="B164" s="15" t="n">
        <v>350</v>
      </c>
      <c r="C164" s="26" t="s">
        <v>401</v>
      </c>
      <c r="D164" s="17" t="s">
        <v>396</v>
      </c>
      <c r="E164" s="17" t="s">
        <v>397</v>
      </c>
      <c r="F164" s="27" t="s">
        <v>53</v>
      </c>
      <c r="G164" s="19" t="s">
        <v>289</v>
      </c>
      <c r="H164" s="27" t="s">
        <v>398</v>
      </c>
      <c r="I164" s="21" t="s">
        <v>23</v>
      </c>
      <c r="J164" s="22"/>
      <c r="K164" s="21"/>
      <c r="L164" s="21"/>
      <c r="M164" s="22" t="n">
        <v>20</v>
      </c>
      <c r="N164" s="21"/>
      <c r="O164" s="21" t="n">
        <v>70</v>
      </c>
      <c r="P164" s="21"/>
      <c r="Q164" s="21" t="n">
        <v>10</v>
      </c>
      <c r="R164" s="21" t="n">
        <v>10</v>
      </c>
      <c r="S164" s="21" t="n">
        <v>10</v>
      </c>
      <c r="T164" s="21" t="n">
        <v>10</v>
      </c>
      <c r="U164" s="21" t="n">
        <v>10</v>
      </c>
      <c r="V164" s="21"/>
      <c r="W164" s="21" t="n">
        <v>50</v>
      </c>
      <c r="X164" s="23" t="n">
        <f aca="false">SUM(J164:W164)</f>
        <v>190</v>
      </c>
      <c r="Y164" s="24" t="n">
        <v>250</v>
      </c>
      <c r="Z164" s="24" t="n">
        <v>299.9</v>
      </c>
      <c r="AA164" s="64" t="n">
        <v>262.55</v>
      </c>
      <c r="AB164" s="25" t="n">
        <v>150</v>
      </c>
      <c r="AC164" s="25" t="n">
        <f aca="false">X164*AB164</f>
        <v>28500</v>
      </c>
      <c r="AD164" s="25"/>
    </row>
    <row r="165" s="1" customFormat="true" ht="75" hidden="false" customHeight="false" outlineLevel="0" collapsed="false">
      <c r="A165" s="15"/>
      <c r="B165" s="28" t="n">
        <v>351</v>
      </c>
      <c r="C165" s="26" t="s">
        <v>402</v>
      </c>
      <c r="D165" s="17" t="s">
        <v>396</v>
      </c>
      <c r="E165" s="17" t="s">
        <v>318</v>
      </c>
      <c r="F165" s="27" t="s">
        <v>53</v>
      </c>
      <c r="G165" s="19" t="s">
        <v>289</v>
      </c>
      <c r="H165" s="27" t="s">
        <v>398</v>
      </c>
      <c r="I165" s="21" t="s">
        <v>23</v>
      </c>
      <c r="J165" s="22"/>
      <c r="K165" s="21"/>
      <c r="L165" s="21"/>
      <c r="M165" s="22" t="n">
        <v>20</v>
      </c>
      <c r="N165" s="21"/>
      <c r="O165" s="21" t="n">
        <v>40</v>
      </c>
      <c r="P165" s="21" t="n">
        <v>20</v>
      </c>
      <c r="Q165" s="21" t="n">
        <v>25</v>
      </c>
      <c r="R165" s="21" t="n">
        <v>10</v>
      </c>
      <c r="S165" s="21" t="n">
        <v>5</v>
      </c>
      <c r="T165" s="21" t="n">
        <v>10</v>
      </c>
      <c r="U165" s="21" t="n">
        <v>10</v>
      </c>
      <c r="V165" s="21"/>
      <c r="W165" s="21" t="n">
        <v>50</v>
      </c>
      <c r="X165" s="23" t="n">
        <f aca="false">SUM(J165:W165)</f>
        <v>190</v>
      </c>
      <c r="Y165" s="24" t="n">
        <v>450</v>
      </c>
      <c r="Z165" s="24" t="n">
        <v>595.9</v>
      </c>
      <c r="AA165" s="64" t="n">
        <v>544.07</v>
      </c>
      <c r="AB165" s="25" t="n">
        <v>250</v>
      </c>
      <c r="AC165" s="25" t="n">
        <f aca="false">X165*AB165</f>
        <v>47500</v>
      </c>
      <c r="AD165" s="25"/>
    </row>
    <row r="166" s="1" customFormat="true" ht="30" hidden="false" customHeight="false" outlineLevel="0" collapsed="false">
      <c r="A166" s="15"/>
      <c r="B166" s="15" t="n">
        <v>352</v>
      </c>
      <c r="C166" s="26" t="s">
        <v>403</v>
      </c>
      <c r="D166" s="17" t="s">
        <v>292</v>
      </c>
      <c r="E166" s="17" t="s">
        <v>404</v>
      </c>
      <c r="F166" s="27" t="s">
        <v>53</v>
      </c>
      <c r="G166" s="19" t="s">
        <v>284</v>
      </c>
      <c r="H166" s="27" t="s">
        <v>309</v>
      </c>
      <c r="I166" s="21" t="s">
        <v>23</v>
      </c>
      <c r="J166" s="22"/>
      <c r="K166" s="21" t="n">
        <v>50</v>
      </c>
      <c r="L166" s="21"/>
      <c r="M166" s="22" t="n">
        <v>100</v>
      </c>
      <c r="N166" s="21"/>
      <c r="O166" s="21" t="n">
        <v>20</v>
      </c>
      <c r="P166" s="21"/>
      <c r="Q166" s="21" t="n">
        <v>100</v>
      </c>
      <c r="R166" s="21" t="n">
        <v>100</v>
      </c>
      <c r="S166" s="21" t="n">
        <v>40</v>
      </c>
      <c r="T166" s="21" t="n">
        <v>30</v>
      </c>
      <c r="U166" s="21"/>
      <c r="V166" s="21"/>
      <c r="W166" s="21"/>
      <c r="X166" s="23" t="n">
        <f aca="false">SUM(J166:W166)</f>
        <v>440</v>
      </c>
      <c r="Y166" s="24" t="n">
        <v>12.9</v>
      </c>
      <c r="Z166" s="24" t="n">
        <v>16.9</v>
      </c>
      <c r="AA166" s="64" t="n">
        <v>14.04</v>
      </c>
      <c r="AB166" s="25" t="n">
        <v>10</v>
      </c>
      <c r="AC166" s="25" t="n">
        <f aca="false">X166*AB166</f>
        <v>4400</v>
      </c>
      <c r="AD166" s="25"/>
    </row>
    <row r="167" s="1" customFormat="true" ht="105" hidden="false" customHeight="false" outlineLevel="0" collapsed="false">
      <c r="A167" s="15"/>
      <c r="B167" s="15" t="n">
        <v>353</v>
      </c>
      <c r="C167" s="26" t="s">
        <v>405</v>
      </c>
      <c r="D167" s="17" t="s">
        <v>406</v>
      </c>
      <c r="E167" s="17" t="s">
        <v>397</v>
      </c>
      <c r="F167" s="27" t="s">
        <v>53</v>
      </c>
      <c r="G167" s="19" t="s">
        <v>289</v>
      </c>
      <c r="H167" s="27" t="s">
        <v>407</v>
      </c>
      <c r="I167" s="21" t="s">
        <v>23</v>
      </c>
      <c r="J167" s="22"/>
      <c r="K167" s="21"/>
      <c r="L167" s="21"/>
      <c r="M167" s="22" t="n">
        <v>20</v>
      </c>
      <c r="N167" s="21"/>
      <c r="O167" s="21"/>
      <c r="P167" s="21"/>
      <c r="Q167" s="21" t="n">
        <v>5</v>
      </c>
      <c r="R167" s="21" t="n">
        <v>50</v>
      </c>
      <c r="S167" s="21" t="n">
        <v>1</v>
      </c>
      <c r="T167" s="21" t="n">
        <v>15</v>
      </c>
      <c r="U167" s="21"/>
      <c r="V167" s="21"/>
      <c r="W167" s="21"/>
      <c r="X167" s="23" t="n">
        <f aca="false">SUM(J167:W167)</f>
        <v>91</v>
      </c>
      <c r="Y167" s="24" t="n">
        <v>150</v>
      </c>
      <c r="Z167" s="24" t="n">
        <v>195</v>
      </c>
      <c r="AA167" s="64" t="n">
        <v>216.67</v>
      </c>
      <c r="AB167" s="25" t="n">
        <v>96</v>
      </c>
      <c r="AC167" s="25" t="n">
        <f aca="false">X167*AB167</f>
        <v>8736</v>
      </c>
      <c r="AD167" s="25"/>
    </row>
    <row r="168" s="1" customFormat="true" ht="30" hidden="false" customHeight="false" outlineLevel="0" collapsed="false">
      <c r="A168" s="15"/>
      <c r="B168" s="15" t="n">
        <v>354</v>
      </c>
      <c r="C168" s="26" t="s">
        <v>408</v>
      </c>
      <c r="D168" s="17" t="s">
        <v>409</v>
      </c>
      <c r="E168" s="17" t="s">
        <v>336</v>
      </c>
      <c r="F168" s="27" t="s">
        <v>20</v>
      </c>
      <c r="G168" s="19" t="s">
        <v>284</v>
      </c>
      <c r="H168" s="27" t="s">
        <v>410</v>
      </c>
      <c r="I168" s="21" t="s">
        <v>23</v>
      </c>
      <c r="J168" s="22"/>
      <c r="K168" s="21"/>
      <c r="L168" s="21"/>
      <c r="M168" s="22" t="n">
        <v>50</v>
      </c>
      <c r="N168" s="21" t="n">
        <v>100</v>
      </c>
      <c r="O168" s="21" t="n">
        <v>10</v>
      </c>
      <c r="P168" s="21"/>
      <c r="Q168" s="21"/>
      <c r="R168" s="21" t="n">
        <v>300</v>
      </c>
      <c r="S168" s="21" t="n">
        <v>1</v>
      </c>
      <c r="T168" s="21" t="n">
        <v>200</v>
      </c>
      <c r="U168" s="21"/>
      <c r="V168" s="21"/>
      <c r="W168" s="21"/>
      <c r="X168" s="23" t="n">
        <f aca="false">SUM(J168:W168)</f>
        <v>661</v>
      </c>
      <c r="Y168" s="24" t="n">
        <v>30</v>
      </c>
      <c r="Z168" s="24" t="n">
        <v>39.8</v>
      </c>
      <c r="AA168" s="64" t="n">
        <v>34.56</v>
      </c>
      <c r="AB168" s="25" t="n">
        <v>22</v>
      </c>
      <c r="AC168" s="25" t="n">
        <f aca="false">X168*AB168</f>
        <v>14542</v>
      </c>
      <c r="AD168" s="25"/>
    </row>
    <row r="169" s="1" customFormat="true" ht="105" hidden="false" customHeight="false" outlineLevel="0" collapsed="false">
      <c r="A169" s="15"/>
      <c r="B169" s="28" t="n">
        <v>355</v>
      </c>
      <c r="C169" s="26" t="s">
        <v>411</v>
      </c>
      <c r="D169" s="17" t="s">
        <v>292</v>
      </c>
      <c r="E169" s="17" t="s">
        <v>321</v>
      </c>
      <c r="F169" s="27" t="s">
        <v>20</v>
      </c>
      <c r="G169" s="19" t="s">
        <v>284</v>
      </c>
      <c r="H169" s="27" t="s">
        <v>316</v>
      </c>
      <c r="I169" s="21" t="s">
        <v>23</v>
      </c>
      <c r="J169" s="22"/>
      <c r="K169" s="21"/>
      <c r="L169" s="21"/>
      <c r="M169" s="22"/>
      <c r="N169" s="21"/>
      <c r="O169" s="21"/>
      <c r="P169" s="21" t="n">
        <v>612</v>
      </c>
      <c r="Q169" s="21"/>
      <c r="R169" s="21"/>
      <c r="S169" s="21"/>
      <c r="T169" s="21"/>
      <c r="U169" s="21"/>
      <c r="V169" s="21"/>
      <c r="W169" s="21"/>
      <c r="X169" s="23" t="n">
        <f aca="false">SUM(J169:W169)</f>
        <v>612</v>
      </c>
      <c r="Y169" s="24" t="n">
        <v>11.33</v>
      </c>
      <c r="Z169" s="24" t="n">
        <v>13.6</v>
      </c>
      <c r="AA169" s="64" t="n">
        <v>14.81</v>
      </c>
      <c r="AB169" s="25" t="n">
        <v>9</v>
      </c>
      <c r="AC169" s="25" t="n">
        <f aca="false">X169*AB169</f>
        <v>5508</v>
      </c>
      <c r="AD169" s="25"/>
    </row>
    <row r="170" s="1" customFormat="true" ht="90" hidden="false" customHeight="false" outlineLevel="0" collapsed="false">
      <c r="A170" s="15"/>
      <c r="B170" s="15" t="n">
        <v>356</v>
      </c>
      <c r="C170" s="26" t="s">
        <v>412</v>
      </c>
      <c r="D170" s="17" t="s">
        <v>292</v>
      </c>
      <c r="E170" s="17" t="s">
        <v>321</v>
      </c>
      <c r="F170" s="27" t="s">
        <v>20</v>
      </c>
      <c r="G170" s="19" t="s">
        <v>284</v>
      </c>
      <c r="H170" s="27" t="s">
        <v>316</v>
      </c>
      <c r="I170" s="21" t="s">
        <v>23</v>
      </c>
      <c r="J170" s="22"/>
      <c r="K170" s="21"/>
      <c r="L170" s="21"/>
      <c r="M170" s="22"/>
      <c r="N170" s="21"/>
      <c r="O170" s="21"/>
      <c r="P170" s="21" t="n">
        <v>10</v>
      </c>
      <c r="Q170" s="21"/>
      <c r="R170" s="21"/>
      <c r="S170" s="21"/>
      <c r="T170" s="21"/>
      <c r="U170" s="21"/>
      <c r="V170" s="21"/>
      <c r="W170" s="21"/>
      <c r="X170" s="23" t="n">
        <f aca="false">SUM(J170:W170)</f>
        <v>10</v>
      </c>
      <c r="Y170" s="24" t="n">
        <v>11.15</v>
      </c>
      <c r="Z170" s="24" t="n">
        <v>9.24</v>
      </c>
      <c r="AA170" s="64" t="n">
        <v>8.99</v>
      </c>
      <c r="AB170" s="25" t="n">
        <v>8</v>
      </c>
      <c r="AC170" s="25" t="n">
        <f aca="false">X170*AB170</f>
        <v>80</v>
      </c>
      <c r="AD170" s="25"/>
    </row>
    <row r="171" s="1" customFormat="true" ht="30" hidden="false" customHeight="false" outlineLevel="0" collapsed="false">
      <c r="A171" s="15"/>
      <c r="B171" s="15" t="n">
        <v>357</v>
      </c>
      <c r="C171" s="63" t="s">
        <v>413</v>
      </c>
      <c r="D171" s="17" t="s">
        <v>354</v>
      </c>
      <c r="E171" s="17" t="s">
        <v>342</v>
      </c>
      <c r="F171" s="27" t="s">
        <v>20</v>
      </c>
      <c r="G171" s="19" t="s">
        <v>284</v>
      </c>
      <c r="H171" s="27" t="s">
        <v>410</v>
      </c>
      <c r="I171" s="21" t="s">
        <v>23</v>
      </c>
      <c r="J171" s="22" t="n">
        <v>60</v>
      </c>
      <c r="K171" s="21"/>
      <c r="L171" s="21"/>
      <c r="M171" s="22" t="n">
        <v>100</v>
      </c>
      <c r="N171" s="21" t="n">
        <v>10</v>
      </c>
      <c r="O171" s="21"/>
      <c r="P171" s="21" t="n">
        <v>20</v>
      </c>
      <c r="Q171" s="21" t="n">
        <v>10</v>
      </c>
      <c r="R171" s="21" t="n">
        <v>50</v>
      </c>
      <c r="S171" s="21" t="n">
        <v>3</v>
      </c>
      <c r="T171" s="21" t="n">
        <v>50</v>
      </c>
      <c r="U171" s="21"/>
      <c r="V171" s="21"/>
      <c r="W171" s="21"/>
      <c r="X171" s="23" t="n">
        <f aca="false">SUM(J171:W171)</f>
        <v>303</v>
      </c>
      <c r="Y171" s="24" t="n">
        <v>59.89</v>
      </c>
      <c r="Z171" s="24" t="n">
        <v>89.9</v>
      </c>
      <c r="AA171" s="64" t="n">
        <v>59.39</v>
      </c>
      <c r="AB171" s="25" t="n">
        <v>42</v>
      </c>
      <c r="AC171" s="25" t="n">
        <f aca="false">X171*AB171</f>
        <v>12726</v>
      </c>
      <c r="AD171" s="25"/>
    </row>
    <row r="172" s="1" customFormat="true" ht="30" hidden="false" customHeight="false" outlineLevel="0" collapsed="false">
      <c r="A172" s="15"/>
      <c r="B172" s="15" t="n">
        <v>358</v>
      </c>
      <c r="C172" s="26" t="s">
        <v>414</v>
      </c>
      <c r="D172" s="17" t="s">
        <v>415</v>
      </c>
      <c r="E172" s="17" t="s">
        <v>416</v>
      </c>
      <c r="F172" s="27" t="s">
        <v>20</v>
      </c>
      <c r="G172" s="19" t="s">
        <v>289</v>
      </c>
      <c r="H172" s="27" t="s">
        <v>417</v>
      </c>
      <c r="I172" s="21" t="s">
        <v>23</v>
      </c>
      <c r="J172" s="22"/>
      <c r="K172" s="21"/>
      <c r="L172" s="21"/>
      <c r="M172" s="22" t="n">
        <v>10</v>
      </c>
      <c r="N172" s="21" t="n">
        <v>10</v>
      </c>
      <c r="O172" s="21"/>
      <c r="P172" s="21"/>
      <c r="Q172" s="21"/>
      <c r="R172" s="21"/>
      <c r="S172" s="21" t="n">
        <v>3</v>
      </c>
      <c r="T172" s="21" t="n">
        <v>20</v>
      </c>
      <c r="U172" s="21"/>
      <c r="V172" s="21"/>
      <c r="W172" s="21" t="n">
        <v>20</v>
      </c>
      <c r="X172" s="23" t="n">
        <f aca="false">SUM(J172:W172)</f>
        <v>63</v>
      </c>
      <c r="Y172" s="24" t="n">
        <v>75</v>
      </c>
      <c r="Z172" s="24" t="n">
        <v>79.9</v>
      </c>
      <c r="AA172" s="64" t="n">
        <v>64.49</v>
      </c>
      <c r="AB172" s="25" t="n">
        <v>48</v>
      </c>
      <c r="AC172" s="25" t="n">
        <f aca="false">X172*AB172</f>
        <v>3024</v>
      </c>
      <c r="AD172" s="25"/>
    </row>
    <row r="173" s="1" customFormat="true" ht="30" hidden="false" customHeight="false" outlineLevel="0" collapsed="false">
      <c r="A173" s="15"/>
      <c r="B173" s="28" t="n">
        <v>359</v>
      </c>
      <c r="C173" s="26" t="s">
        <v>418</v>
      </c>
      <c r="D173" s="17" t="s">
        <v>415</v>
      </c>
      <c r="E173" s="17" t="s">
        <v>108</v>
      </c>
      <c r="F173" s="27" t="s">
        <v>20</v>
      </c>
      <c r="G173" s="19" t="s">
        <v>33</v>
      </c>
      <c r="H173" s="27" t="s">
        <v>305</v>
      </c>
      <c r="I173" s="21" t="s">
        <v>23</v>
      </c>
      <c r="J173" s="22"/>
      <c r="K173" s="21"/>
      <c r="L173" s="21"/>
      <c r="M173" s="22" t="n">
        <v>10</v>
      </c>
      <c r="N173" s="21"/>
      <c r="O173" s="21"/>
      <c r="P173" s="21"/>
      <c r="Q173" s="21"/>
      <c r="R173" s="21"/>
      <c r="S173" s="21" t="n">
        <v>3</v>
      </c>
      <c r="T173" s="21" t="n">
        <v>3</v>
      </c>
      <c r="U173" s="21"/>
      <c r="V173" s="21"/>
      <c r="W173" s="21" t="n">
        <v>1</v>
      </c>
      <c r="X173" s="23" t="n">
        <f aca="false">SUM(J173:W173)</f>
        <v>17</v>
      </c>
      <c r="Y173" s="24" t="n">
        <v>618</v>
      </c>
      <c r="Z173" s="24" t="n">
        <v>1210</v>
      </c>
      <c r="AA173" s="64" t="n">
        <v>750.94</v>
      </c>
      <c r="AB173" s="25" t="n">
        <v>444</v>
      </c>
      <c r="AC173" s="25" t="n">
        <f aca="false">X173*AB173</f>
        <v>7548</v>
      </c>
      <c r="AD173" s="25"/>
    </row>
    <row r="174" s="1" customFormat="true" ht="30" hidden="false" customHeight="false" outlineLevel="0" collapsed="false">
      <c r="A174" s="15"/>
      <c r="B174" s="15" t="n">
        <v>360</v>
      </c>
      <c r="C174" s="26" t="s">
        <v>419</v>
      </c>
      <c r="D174" s="17" t="s">
        <v>420</v>
      </c>
      <c r="E174" s="17" t="s">
        <v>421</v>
      </c>
      <c r="F174" s="21" t="s">
        <v>48</v>
      </c>
      <c r="G174" s="19" t="s">
        <v>289</v>
      </c>
      <c r="H174" s="27" t="s">
        <v>407</v>
      </c>
      <c r="I174" s="21" t="s">
        <v>23</v>
      </c>
      <c r="J174" s="22" t="n">
        <v>10</v>
      </c>
      <c r="K174" s="21"/>
      <c r="L174" s="21"/>
      <c r="M174" s="22" t="n">
        <v>50</v>
      </c>
      <c r="N174" s="21"/>
      <c r="O174" s="21" t="n">
        <v>40</v>
      </c>
      <c r="P174" s="21"/>
      <c r="Q174" s="21" t="n">
        <v>5</v>
      </c>
      <c r="R174" s="21" t="n">
        <v>30</v>
      </c>
      <c r="S174" s="21" t="n">
        <v>50</v>
      </c>
      <c r="T174" s="21" t="n">
        <v>250</v>
      </c>
      <c r="U174" s="21" t="n">
        <v>10</v>
      </c>
      <c r="V174" s="21"/>
      <c r="W174" s="21" t="n">
        <v>100</v>
      </c>
      <c r="X174" s="23" t="n">
        <f aca="false">SUM(J174:W174)</f>
        <v>545</v>
      </c>
      <c r="Y174" s="24" t="n">
        <v>69.9</v>
      </c>
      <c r="Z174" s="24" t="n">
        <v>99.9</v>
      </c>
      <c r="AA174" s="24" t="n">
        <v>93.65</v>
      </c>
      <c r="AB174" s="25" t="n">
        <v>48</v>
      </c>
      <c r="AC174" s="25" t="n">
        <f aca="false">X174*AB174</f>
        <v>26160</v>
      </c>
      <c r="AD174" s="25"/>
    </row>
    <row r="175" s="2" customFormat="true" ht="15" hidden="false" customHeight="false" outlineLevel="0" collapsed="false">
      <c r="A175" s="15"/>
      <c r="B175" s="15" t="n">
        <v>361</v>
      </c>
      <c r="C175" s="16" t="s">
        <v>422</v>
      </c>
      <c r="D175" s="17" t="s">
        <v>420</v>
      </c>
      <c r="E175" s="17" t="s">
        <v>423</v>
      </c>
      <c r="F175" s="21" t="s">
        <v>48</v>
      </c>
      <c r="G175" s="19" t="s">
        <v>289</v>
      </c>
      <c r="H175" s="21" t="s">
        <v>424</v>
      </c>
      <c r="I175" s="21" t="s">
        <v>23</v>
      </c>
      <c r="J175" s="22" t="n">
        <v>10</v>
      </c>
      <c r="K175" s="21"/>
      <c r="L175" s="21"/>
      <c r="M175" s="22" t="n">
        <v>50</v>
      </c>
      <c r="N175" s="21" t="n">
        <v>20</v>
      </c>
      <c r="O175" s="21" t="n">
        <v>40</v>
      </c>
      <c r="P175" s="21"/>
      <c r="Q175" s="21"/>
      <c r="R175" s="21" t="n">
        <v>30</v>
      </c>
      <c r="S175" s="21" t="n">
        <v>24</v>
      </c>
      <c r="T175" s="21" t="n">
        <v>150</v>
      </c>
      <c r="U175" s="21" t="n">
        <v>10</v>
      </c>
      <c r="V175" s="21" t="n">
        <v>10</v>
      </c>
      <c r="W175" s="21"/>
      <c r="X175" s="23" t="n">
        <f aca="false">SUM(J175:W175)</f>
        <v>344</v>
      </c>
      <c r="Y175" s="24" t="n">
        <v>35</v>
      </c>
      <c r="Z175" s="24" t="n">
        <v>99.9</v>
      </c>
      <c r="AA175" s="24" t="n">
        <v>65.35</v>
      </c>
      <c r="AB175" s="25" t="n">
        <v>44</v>
      </c>
      <c r="AC175" s="25" t="n">
        <f aca="false">X175*AB175</f>
        <v>15136</v>
      </c>
      <c r="AD175" s="25"/>
    </row>
    <row r="176" s="1" customFormat="true" ht="105" hidden="false" customHeight="false" outlineLevel="0" collapsed="false">
      <c r="A176" s="15"/>
      <c r="B176" s="15" t="n">
        <v>362</v>
      </c>
      <c r="C176" s="26" t="s">
        <v>425</v>
      </c>
      <c r="D176" s="17" t="s">
        <v>426</v>
      </c>
      <c r="E176" s="17" t="s">
        <v>427</v>
      </c>
      <c r="F176" s="27" t="s">
        <v>20</v>
      </c>
      <c r="G176" s="19" t="s">
        <v>289</v>
      </c>
      <c r="H176" s="27" t="s">
        <v>428</v>
      </c>
      <c r="I176" s="21" t="s">
        <v>23</v>
      </c>
      <c r="J176" s="22"/>
      <c r="K176" s="21"/>
      <c r="L176" s="21"/>
      <c r="M176" s="22" t="n">
        <v>20</v>
      </c>
      <c r="N176" s="21" t="n">
        <v>20</v>
      </c>
      <c r="O176" s="21" t="n">
        <v>10</v>
      </c>
      <c r="P176" s="21"/>
      <c r="Q176" s="21" t="n">
        <v>10</v>
      </c>
      <c r="R176" s="21"/>
      <c r="S176" s="21" t="n">
        <v>10</v>
      </c>
      <c r="T176" s="21" t="n">
        <v>5</v>
      </c>
      <c r="U176" s="21" t="n">
        <v>50</v>
      </c>
      <c r="V176" s="21"/>
      <c r="W176" s="21"/>
      <c r="X176" s="23" t="n">
        <f aca="false">SUM(J176:W176)</f>
        <v>125</v>
      </c>
      <c r="Y176" s="24" t="n">
        <v>130</v>
      </c>
      <c r="Z176" s="24" t="n">
        <v>195</v>
      </c>
      <c r="AA176" s="24" t="n">
        <v>206.82</v>
      </c>
      <c r="AB176" s="25" t="n">
        <v>130</v>
      </c>
      <c r="AC176" s="25" t="n">
        <f aca="false">X176*AB176</f>
        <v>16250</v>
      </c>
      <c r="AD176" s="25"/>
    </row>
    <row r="177" s="1" customFormat="true" ht="120" hidden="false" customHeight="false" outlineLevel="0" collapsed="false">
      <c r="A177" s="15"/>
      <c r="B177" s="28" t="n">
        <v>363</v>
      </c>
      <c r="C177" s="26" t="s">
        <v>429</v>
      </c>
      <c r="D177" s="17" t="s">
        <v>426</v>
      </c>
      <c r="E177" s="17" t="s">
        <v>430</v>
      </c>
      <c r="F177" s="27" t="s">
        <v>20</v>
      </c>
      <c r="G177" s="19" t="s">
        <v>289</v>
      </c>
      <c r="H177" s="27" t="s">
        <v>431</v>
      </c>
      <c r="I177" s="21" t="s">
        <v>23</v>
      </c>
      <c r="J177" s="22"/>
      <c r="K177" s="21" t="n">
        <v>100</v>
      </c>
      <c r="L177" s="21"/>
      <c r="M177" s="22" t="n">
        <v>20</v>
      </c>
      <c r="N177" s="21" t="n">
        <v>20</v>
      </c>
      <c r="O177" s="21"/>
      <c r="P177" s="21"/>
      <c r="Q177" s="21" t="n">
        <v>20</v>
      </c>
      <c r="R177" s="21"/>
      <c r="S177" s="21" t="n">
        <v>10</v>
      </c>
      <c r="T177" s="21" t="n">
        <v>10</v>
      </c>
      <c r="U177" s="21" t="n">
        <v>10</v>
      </c>
      <c r="V177" s="21"/>
      <c r="W177" s="21"/>
      <c r="X177" s="23" t="n">
        <f aca="false">SUM(J177:W177)</f>
        <v>190</v>
      </c>
      <c r="Y177" s="24" t="n">
        <v>40</v>
      </c>
      <c r="Z177" s="24" t="n">
        <v>49.8</v>
      </c>
      <c r="AA177" s="24" t="n">
        <v>39.02</v>
      </c>
      <c r="AB177" s="25" t="n">
        <v>32</v>
      </c>
      <c r="AC177" s="25" t="n">
        <f aca="false">X177*AB177</f>
        <v>6080</v>
      </c>
      <c r="AD177" s="25"/>
    </row>
    <row r="178" s="1" customFormat="true" ht="75" hidden="false" customHeight="false" outlineLevel="0" collapsed="false">
      <c r="A178" s="15"/>
      <c r="B178" s="15" t="n">
        <v>364</v>
      </c>
      <c r="C178" s="26" t="s">
        <v>432</v>
      </c>
      <c r="D178" s="17" t="s">
        <v>420</v>
      </c>
      <c r="E178" s="17" t="s">
        <v>433</v>
      </c>
      <c r="F178" s="27" t="s">
        <v>20</v>
      </c>
      <c r="G178" s="19" t="s">
        <v>289</v>
      </c>
      <c r="H178" s="27" t="s">
        <v>434</v>
      </c>
      <c r="I178" s="21" t="s">
        <v>23</v>
      </c>
      <c r="J178" s="22"/>
      <c r="K178" s="21"/>
      <c r="L178" s="21"/>
      <c r="M178" s="22" t="n">
        <v>50</v>
      </c>
      <c r="N178" s="21"/>
      <c r="O178" s="21" t="n">
        <v>20</v>
      </c>
      <c r="P178" s="21"/>
      <c r="Q178" s="21"/>
      <c r="R178" s="21" t="n">
        <v>50</v>
      </c>
      <c r="S178" s="21" t="n">
        <v>20</v>
      </c>
      <c r="T178" s="21" t="n">
        <v>250</v>
      </c>
      <c r="U178" s="21"/>
      <c r="V178" s="21"/>
      <c r="W178" s="21" t="n">
        <v>100</v>
      </c>
      <c r="X178" s="23" t="n">
        <f aca="false">SUM(J178:W178)</f>
        <v>490</v>
      </c>
      <c r="Y178" s="24" t="n">
        <v>85</v>
      </c>
      <c r="Z178" s="24" t="n">
        <v>145</v>
      </c>
      <c r="AA178" s="24" t="n">
        <v>96.67</v>
      </c>
      <c r="AB178" s="25" t="n">
        <v>58</v>
      </c>
      <c r="AC178" s="25" t="n">
        <f aca="false">X178*AB178</f>
        <v>28420</v>
      </c>
      <c r="AD178" s="25"/>
    </row>
    <row r="179" s="1" customFormat="true" ht="60" hidden="false" customHeight="false" outlineLevel="0" collapsed="false">
      <c r="A179" s="15"/>
      <c r="B179" s="15" t="n">
        <v>365</v>
      </c>
      <c r="C179" s="26" t="s">
        <v>435</v>
      </c>
      <c r="D179" s="17" t="s">
        <v>436</v>
      </c>
      <c r="E179" s="17" t="s">
        <v>437</v>
      </c>
      <c r="F179" s="27" t="s">
        <v>20</v>
      </c>
      <c r="G179" s="19" t="s">
        <v>289</v>
      </c>
      <c r="H179" s="27" t="s">
        <v>438</v>
      </c>
      <c r="I179" s="21" t="s">
        <v>23</v>
      </c>
      <c r="J179" s="22" t="n">
        <v>20</v>
      </c>
      <c r="K179" s="21"/>
      <c r="L179" s="21"/>
      <c r="M179" s="22"/>
      <c r="N179" s="21"/>
      <c r="O179" s="21"/>
      <c r="P179" s="21"/>
      <c r="Q179" s="21"/>
      <c r="R179" s="21"/>
      <c r="S179" s="21"/>
      <c r="T179" s="21"/>
      <c r="U179" s="21"/>
      <c r="V179" s="21"/>
      <c r="W179" s="21"/>
      <c r="X179" s="23" t="n">
        <f aca="false">SUM(J179:W179)</f>
        <v>20</v>
      </c>
      <c r="Y179" s="24" t="n">
        <v>130.42</v>
      </c>
      <c r="Z179" s="24" t="n">
        <v>148.08</v>
      </c>
      <c r="AA179" s="24" t="n">
        <v>70.94</v>
      </c>
      <c r="AB179" s="25" t="n">
        <v>80</v>
      </c>
      <c r="AC179" s="25" t="n">
        <f aca="false">X179*AB179</f>
        <v>1600</v>
      </c>
      <c r="AD179" s="25"/>
    </row>
    <row r="180" s="1" customFormat="true" ht="30" hidden="false" customHeight="false" outlineLevel="0" collapsed="false">
      <c r="A180" s="15"/>
      <c r="B180" s="15" t="n">
        <v>366</v>
      </c>
      <c r="C180" s="26" t="s">
        <v>439</v>
      </c>
      <c r="D180" s="17" t="s">
        <v>426</v>
      </c>
      <c r="E180" s="17" t="s">
        <v>440</v>
      </c>
      <c r="F180" s="27" t="s">
        <v>20</v>
      </c>
      <c r="G180" s="19" t="s">
        <v>284</v>
      </c>
      <c r="H180" s="27" t="s">
        <v>373</v>
      </c>
      <c r="I180" s="21" t="s">
        <v>23</v>
      </c>
      <c r="J180" s="22" t="n">
        <v>40</v>
      </c>
      <c r="K180" s="21"/>
      <c r="L180" s="21"/>
      <c r="M180" s="22"/>
      <c r="N180" s="21"/>
      <c r="O180" s="21"/>
      <c r="P180" s="21"/>
      <c r="Q180" s="21"/>
      <c r="R180" s="21"/>
      <c r="S180" s="21"/>
      <c r="T180" s="21"/>
      <c r="U180" s="21"/>
      <c r="V180" s="21"/>
      <c r="W180" s="21"/>
      <c r="X180" s="23" t="n">
        <f aca="false">SUM(J180:W180)</f>
        <v>40</v>
      </c>
      <c r="Y180" s="24" t="n">
        <v>43.32</v>
      </c>
      <c r="Z180" s="24" t="n">
        <v>50.02</v>
      </c>
      <c r="AA180" s="24" t="n">
        <v>55.77</v>
      </c>
      <c r="AB180" s="25" t="n">
        <v>35</v>
      </c>
      <c r="AC180" s="25" t="n">
        <f aca="false">X180*AB180</f>
        <v>1400</v>
      </c>
      <c r="AD180" s="25"/>
    </row>
    <row r="181" s="1" customFormat="true" ht="75" hidden="false" customHeight="false" outlineLevel="0" collapsed="false">
      <c r="A181" s="15"/>
      <c r="B181" s="28" t="n">
        <v>367</v>
      </c>
      <c r="C181" s="26" t="s">
        <v>441</v>
      </c>
      <c r="D181" s="17" t="s">
        <v>426</v>
      </c>
      <c r="E181" s="17" t="s">
        <v>367</v>
      </c>
      <c r="F181" s="27" t="s">
        <v>20</v>
      </c>
      <c r="G181" s="19" t="s">
        <v>289</v>
      </c>
      <c r="H181" s="27" t="s">
        <v>434</v>
      </c>
      <c r="I181" s="21" t="s">
        <v>23</v>
      </c>
      <c r="J181" s="22"/>
      <c r="K181" s="21"/>
      <c r="L181" s="21"/>
      <c r="M181" s="22" t="n">
        <v>50</v>
      </c>
      <c r="N181" s="21"/>
      <c r="O181" s="21"/>
      <c r="P181" s="21"/>
      <c r="Q181" s="21"/>
      <c r="R181" s="21" t="n">
        <v>50</v>
      </c>
      <c r="S181" s="21"/>
      <c r="T181" s="21" t="n">
        <v>20</v>
      </c>
      <c r="U181" s="21"/>
      <c r="V181" s="21"/>
      <c r="W181" s="21"/>
      <c r="X181" s="23" t="n">
        <f aca="false">SUM(J181:W181)</f>
        <v>120</v>
      </c>
      <c r="Y181" s="24" t="n">
        <v>99</v>
      </c>
      <c r="Z181" s="24" t="n">
        <v>129.88</v>
      </c>
      <c r="AA181" s="24" t="n">
        <v>110.89</v>
      </c>
      <c r="AB181" s="25" t="n">
        <v>65</v>
      </c>
      <c r="AC181" s="25" t="n">
        <f aca="false">X181*AB181</f>
        <v>7800</v>
      </c>
      <c r="AD181" s="25"/>
    </row>
    <row r="182" s="1" customFormat="true" ht="120" hidden="false" customHeight="false" outlineLevel="0" collapsed="false">
      <c r="A182" s="15"/>
      <c r="B182" s="15" t="n">
        <v>368</v>
      </c>
      <c r="C182" s="26" t="s">
        <v>442</v>
      </c>
      <c r="D182" s="17" t="s">
        <v>443</v>
      </c>
      <c r="E182" s="17" t="s">
        <v>444</v>
      </c>
      <c r="F182" s="27" t="s">
        <v>20</v>
      </c>
      <c r="G182" s="19" t="s">
        <v>289</v>
      </c>
      <c r="H182" s="27" t="s">
        <v>407</v>
      </c>
      <c r="I182" s="21" t="s">
        <v>23</v>
      </c>
      <c r="J182" s="22"/>
      <c r="K182" s="21"/>
      <c r="L182" s="21"/>
      <c r="M182" s="22" t="n">
        <v>20</v>
      </c>
      <c r="N182" s="21"/>
      <c r="O182" s="21"/>
      <c r="P182" s="21"/>
      <c r="Q182" s="21"/>
      <c r="R182" s="21" t="n">
        <v>50</v>
      </c>
      <c r="S182" s="21" t="n">
        <v>5</v>
      </c>
      <c r="T182" s="21" t="n">
        <v>10</v>
      </c>
      <c r="U182" s="21"/>
      <c r="V182" s="21" t="n">
        <v>6</v>
      </c>
      <c r="W182" s="21"/>
      <c r="X182" s="23" t="n">
        <f aca="false">SUM(J182:W182)</f>
        <v>91</v>
      </c>
      <c r="Y182" s="24" t="n">
        <v>310</v>
      </c>
      <c r="Z182" s="24" t="n">
        <v>375</v>
      </c>
      <c r="AA182" s="24" t="n">
        <v>315.69</v>
      </c>
      <c r="AB182" s="25" t="n">
        <v>180</v>
      </c>
      <c r="AC182" s="25" t="n">
        <f aca="false">X182*AB182</f>
        <v>16380</v>
      </c>
      <c r="AD182" s="25"/>
    </row>
    <row r="183" s="1" customFormat="true" ht="75" hidden="false" customHeight="false" outlineLevel="0" collapsed="false">
      <c r="A183" s="15"/>
      <c r="B183" s="15" t="n">
        <v>369</v>
      </c>
      <c r="C183" s="26" t="s">
        <v>445</v>
      </c>
      <c r="D183" s="17" t="s">
        <v>426</v>
      </c>
      <c r="E183" s="17" t="s">
        <v>446</v>
      </c>
      <c r="F183" s="27" t="s">
        <v>20</v>
      </c>
      <c r="G183" s="19" t="s">
        <v>289</v>
      </c>
      <c r="H183" s="27" t="s">
        <v>434</v>
      </c>
      <c r="I183" s="21" t="s">
        <v>23</v>
      </c>
      <c r="J183" s="22"/>
      <c r="K183" s="21"/>
      <c r="L183" s="21"/>
      <c r="M183" s="22" t="n">
        <v>52</v>
      </c>
      <c r="N183" s="21"/>
      <c r="O183" s="21"/>
      <c r="P183" s="21"/>
      <c r="Q183" s="21"/>
      <c r="R183" s="21"/>
      <c r="S183" s="21" t="n">
        <v>20</v>
      </c>
      <c r="T183" s="21" t="n">
        <v>15</v>
      </c>
      <c r="U183" s="21"/>
      <c r="V183" s="21"/>
      <c r="W183" s="21"/>
      <c r="X183" s="23" t="n">
        <f aca="false">SUM(J183:W183)</f>
        <v>87</v>
      </c>
      <c r="Y183" s="24" t="n">
        <v>79.9</v>
      </c>
      <c r="Z183" s="24" t="n">
        <v>129.8</v>
      </c>
      <c r="AA183" s="24" t="n">
        <v>96.47</v>
      </c>
      <c r="AB183" s="25" t="n">
        <v>65</v>
      </c>
      <c r="AC183" s="25" t="n">
        <f aca="false">X183*AB183</f>
        <v>5655</v>
      </c>
      <c r="AD183" s="25"/>
    </row>
    <row r="184" s="1" customFormat="true" ht="30" hidden="false" customHeight="false" outlineLevel="0" collapsed="false">
      <c r="A184" s="15"/>
      <c r="B184" s="15" t="n">
        <v>370</v>
      </c>
      <c r="C184" s="26" t="s">
        <v>447</v>
      </c>
      <c r="D184" s="17" t="s">
        <v>443</v>
      </c>
      <c r="E184" s="17" t="s">
        <v>448</v>
      </c>
      <c r="F184" s="27" t="s">
        <v>449</v>
      </c>
      <c r="G184" s="19" t="s">
        <v>284</v>
      </c>
      <c r="H184" s="27" t="s">
        <v>450</v>
      </c>
      <c r="I184" s="21" t="s">
        <v>23</v>
      </c>
      <c r="J184" s="22"/>
      <c r="K184" s="21"/>
      <c r="L184" s="21"/>
      <c r="M184" s="22" t="n">
        <v>3</v>
      </c>
      <c r="N184" s="21"/>
      <c r="O184" s="21"/>
      <c r="P184" s="21"/>
      <c r="Q184" s="21"/>
      <c r="R184" s="21"/>
      <c r="S184" s="21"/>
      <c r="T184" s="21"/>
      <c r="U184" s="21"/>
      <c r="V184" s="21"/>
      <c r="W184" s="21"/>
      <c r="X184" s="23" t="n">
        <f aca="false">SUM(J184:W184)</f>
        <v>3</v>
      </c>
      <c r="Y184" s="24" t="n">
        <v>103.2</v>
      </c>
      <c r="Z184" s="24" t="n">
        <v>104.41</v>
      </c>
      <c r="AA184" s="24" t="n">
        <v>119</v>
      </c>
      <c r="AB184" s="25" t="n">
        <v>50</v>
      </c>
      <c r="AC184" s="25" t="n">
        <f aca="false">X184*AB184</f>
        <v>150</v>
      </c>
      <c r="AD184" s="25"/>
    </row>
    <row r="185" s="1" customFormat="true" ht="30" hidden="false" customHeight="false" outlineLevel="0" collapsed="false">
      <c r="A185" s="15"/>
      <c r="B185" s="28" t="n">
        <v>371</v>
      </c>
      <c r="C185" s="26" t="s">
        <v>451</v>
      </c>
      <c r="D185" s="17" t="s">
        <v>443</v>
      </c>
      <c r="E185" s="17" t="s">
        <v>342</v>
      </c>
      <c r="F185" s="27" t="s">
        <v>449</v>
      </c>
      <c r="G185" s="19" t="s">
        <v>284</v>
      </c>
      <c r="H185" s="27" t="s">
        <v>452</v>
      </c>
      <c r="I185" s="21" t="s">
        <v>23</v>
      </c>
      <c r="J185" s="22"/>
      <c r="K185" s="21"/>
      <c r="L185" s="21"/>
      <c r="M185" s="22" t="n">
        <v>2</v>
      </c>
      <c r="N185" s="21"/>
      <c r="O185" s="21"/>
      <c r="P185" s="21"/>
      <c r="Q185" s="21"/>
      <c r="R185" s="21"/>
      <c r="S185" s="21"/>
      <c r="T185" s="21"/>
      <c r="U185" s="21"/>
      <c r="V185" s="21"/>
      <c r="W185" s="21"/>
      <c r="X185" s="23" t="n">
        <f aca="false">SUM(J185:W185)</f>
        <v>2</v>
      </c>
      <c r="Y185" s="24" t="n">
        <v>293.2</v>
      </c>
      <c r="Z185" s="24" t="n">
        <v>244.9</v>
      </c>
      <c r="AA185" s="24" t="n">
        <v>293.2</v>
      </c>
      <c r="AB185" s="25" t="n">
        <v>140</v>
      </c>
      <c r="AC185" s="25" t="n">
        <f aca="false">X185*AB185</f>
        <v>280</v>
      </c>
      <c r="AD185" s="25"/>
    </row>
    <row r="186" s="1" customFormat="true" ht="90" hidden="false" customHeight="false" outlineLevel="0" collapsed="false">
      <c r="A186" s="15"/>
      <c r="B186" s="15" t="n">
        <v>372</v>
      </c>
      <c r="C186" s="26" t="s">
        <v>453</v>
      </c>
      <c r="D186" s="17" t="s">
        <v>443</v>
      </c>
      <c r="E186" s="17" t="s">
        <v>342</v>
      </c>
      <c r="F186" s="27" t="s">
        <v>449</v>
      </c>
      <c r="G186" s="19" t="s">
        <v>284</v>
      </c>
      <c r="H186" s="27" t="s">
        <v>454</v>
      </c>
      <c r="I186" s="21" t="s">
        <v>23</v>
      </c>
      <c r="J186" s="22"/>
      <c r="K186" s="21"/>
      <c r="L186" s="21"/>
      <c r="M186" s="22" t="n">
        <v>3</v>
      </c>
      <c r="N186" s="21"/>
      <c r="O186" s="21"/>
      <c r="P186" s="21"/>
      <c r="Q186" s="21"/>
      <c r="R186" s="21"/>
      <c r="S186" s="21"/>
      <c r="T186" s="21"/>
      <c r="U186" s="21"/>
      <c r="V186" s="21"/>
      <c r="W186" s="21"/>
      <c r="X186" s="23" t="n">
        <f aca="false">SUM(J186:W186)</f>
        <v>3</v>
      </c>
      <c r="Y186" s="24" t="n">
        <v>360.16</v>
      </c>
      <c r="Z186" s="24" t="n">
        <v>399.4</v>
      </c>
      <c r="AA186" s="24" t="n">
        <v>352.73</v>
      </c>
      <c r="AB186" s="25" t="n">
        <v>210</v>
      </c>
      <c r="AC186" s="25" t="n">
        <f aca="false">X186*AB186</f>
        <v>630</v>
      </c>
      <c r="AD186" s="25"/>
    </row>
    <row r="187" s="1" customFormat="true" ht="105" hidden="false" customHeight="false" outlineLevel="0" collapsed="false">
      <c r="A187" s="15"/>
      <c r="B187" s="15" t="n">
        <v>373</v>
      </c>
      <c r="C187" s="26" t="s">
        <v>455</v>
      </c>
      <c r="D187" s="17" t="s">
        <v>443</v>
      </c>
      <c r="E187" s="17" t="s">
        <v>342</v>
      </c>
      <c r="F187" s="27" t="s">
        <v>20</v>
      </c>
      <c r="G187" s="19" t="s">
        <v>284</v>
      </c>
      <c r="H187" s="27" t="s">
        <v>454</v>
      </c>
      <c r="I187" s="21" t="s">
        <v>23</v>
      </c>
      <c r="J187" s="22"/>
      <c r="K187" s="21"/>
      <c r="L187" s="21"/>
      <c r="M187" s="22" t="n">
        <v>2</v>
      </c>
      <c r="N187" s="21"/>
      <c r="O187" s="21"/>
      <c r="P187" s="21"/>
      <c r="Q187" s="21"/>
      <c r="R187" s="21"/>
      <c r="S187" s="21"/>
      <c r="T187" s="21"/>
      <c r="U187" s="21"/>
      <c r="V187" s="21"/>
      <c r="W187" s="21"/>
      <c r="X187" s="23" t="n">
        <f aca="false">SUM(J187:W187)</f>
        <v>2</v>
      </c>
      <c r="Y187" s="24" t="n">
        <v>1128.33</v>
      </c>
      <c r="Z187" s="24" t="n">
        <v>1066.14</v>
      </c>
      <c r="AA187" s="24" t="n">
        <v>1210</v>
      </c>
      <c r="AB187" s="25" t="n">
        <v>499.98</v>
      </c>
      <c r="AC187" s="25" t="n">
        <f aca="false">X187*AB187</f>
        <v>999.96</v>
      </c>
      <c r="AD187" s="25"/>
    </row>
    <row r="188" s="1" customFormat="true" ht="135" hidden="false" customHeight="false" outlineLevel="0" collapsed="false">
      <c r="A188" s="15"/>
      <c r="B188" s="15" t="n">
        <v>374</v>
      </c>
      <c r="C188" s="26" t="s">
        <v>456</v>
      </c>
      <c r="D188" s="17" t="s">
        <v>426</v>
      </c>
      <c r="E188" s="17" t="s">
        <v>457</v>
      </c>
      <c r="F188" s="27" t="s">
        <v>20</v>
      </c>
      <c r="G188" s="19" t="s">
        <v>284</v>
      </c>
      <c r="H188" s="27" t="s">
        <v>458</v>
      </c>
      <c r="I188" s="21" t="s">
        <v>23</v>
      </c>
      <c r="J188" s="22"/>
      <c r="K188" s="21"/>
      <c r="L188" s="21"/>
      <c r="M188" s="22" t="n">
        <v>20</v>
      </c>
      <c r="N188" s="21"/>
      <c r="O188" s="21"/>
      <c r="P188" s="21"/>
      <c r="Q188" s="21"/>
      <c r="R188" s="21"/>
      <c r="S188" s="21"/>
      <c r="T188" s="21"/>
      <c r="U188" s="21"/>
      <c r="V188" s="21"/>
      <c r="W188" s="21"/>
      <c r="X188" s="23" t="n">
        <f aca="false">SUM(J188:W188)</f>
        <v>20</v>
      </c>
      <c r="Y188" s="24" t="n">
        <v>252.2</v>
      </c>
      <c r="Z188" s="24" t="n">
        <v>216.17</v>
      </c>
      <c r="AA188" s="24" t="n">
        <v>520</v>
      </c>
      <c r="AB188" s="25" t="n">
        <v>150</v>
      </c>
      <c r="AC188" s="25" t="n">
        <f aca="false">X188*AB188</f>
        <v>3000</v>
      </c>
      <c r="AD188" s="25"/>
    </row>
    <row r="189" s="1" customFormat="true" ht="90" hidden="false" customHeight="false" outlineLevel="0" collapsed="false">
      <c r="A189" s="15"/>
      <c r="B189" s="28" t="n">
        <v>375</v>
      </c>
      <c r="C189" s="26" t="s">
        <v>459</v>
      </c>
      <c r="D189" s="17" t="s">
        <v>460</v>
      </c>
      <c r="E189" s="17" t="s">
        <v>321</v>
      </c>
      <c r="F189" s="27" t="s">
        <v>20</v>
      </c>
      <c r="G189" s="19" t="s">
        <v>284</v>
      </c>
      <c r="H189" s="27" t="s">
        <v>319</v>
      </c>
      <c r="I189" s="21" t="s">
        <v>23</v>
      </c>
      <c r="J189" s="22"/>
      <c r="K189" s="21"/>
      <c r="L189" s="21"/>
      <c r="M189" s="22" t="n">
        <v>40</v>
      </c>
      <c r="N189" s="21"/>
      <c r="O189" s="21"/>
      <c r="P189" s="21"/>
      <c r="Q189" s="21"/>
      <c r="R189" s="21"/>
      <c r="S189" s="21"/>
      <c r="T189" s="21"/>
      <c r="U189" s="21"/>
      <c r="V189" s="21"/>
      <c r="W189" s="21"/>
      <c r="X189" s="23" t="n">
        <f aca="false">SUM(J189:W189)</f>
        <v>40</v>
      </c>
      <c r="Y189" s="24" t="n">
        <v>16.49</v>
      </c>
      <c r="Z189" s="24" t="n">
        <v>11.2</v>
      </c>
      <c r="AA189" s="24" t="n">
        <v>10.97</v>
      </c>
      <c r="AB189" s="25" t="n">
        <v>9</v>
      </c>
      <c r="AC189" s="25" t="n">
        <f aca="false">X189*AB189</f>
        <v>360</v>
      </c>
      <c r="AD189" s="25"/>
    </row>
    <row r="190" s="1" customFormat="true" ht="105" hidden="false" customHeight="false" outlineLevel="0" collapsed="false">
      <c r="A190" s="15"/>
      <c r="B190" s="15" t="n">
        <v>376</v>
      </c>
      <c r="C190" s="26" t="s">
        <v>461</v>
      </c>
      <c r="D190" s="17" t="s">
        <v>460</v>
      </c>
      <c r="E190" s="17" t="s">
        <v>462</v>
      </c>
      <c r="F190" s="27" t="s">
        <v>20</v>
      </c>
      <c r="G190" s="30" t="s">
        <v>289</v>
      </c>
      <c r="H190" s="27" t="s">
        <v>398</v>
      </c>
      <c r="I190" s="21" t="s">
        <v>23</v>
      </c>
      <c r="J190" s="22"/>
      <c r="K190" s="21"/>
      <c r="L190" s="21"/>
      <c r="M190" s="22" t="n">
        <v>20</v>
      </c>
      <c r="N190" s="21"/>
      <c r="O190" s="21"/>
      <c r="P190" s="21"/>
      <c r="Q190" s="21"/>
      <c r="R190" s="21" t="n">
        <v>20</v>
      </c>
      <c r="S190" s="21" t="n">
        <v>2</v>
      </c>
      <c r="T190" s="21" t="n">
        <v>15</v>
      </c>
      <c r="U190" s="21"/>
      <c r="V190" s="21" t="n">
        <v>5</v>
      </c>
      <c r="W190" s="21"/>
      <c r="X190" s="23" t="n">
        <f aca="false">SUM(J190:W190)</f>
        <v>62</v>
      </c>
      <c r="Y190" s="24" t="n">
        <v>169</v>
      </c>
      <c r="Z190" s="24" t="n">
        <v>395</v>
      </c>
      <c r="AA190" s="24" t="n">
        <v>222.15</v>
      </c>
      <c r="AB190" s="25" t="n">
        <v>170</v>
      </c>
      <c r="AC190" s="25" t="n">
        <f aca="false">X190*AB190</f>
        <v>10540</v>
      </c>
      <c r="AD190" s="25"/>
    </row>
    <row r="191" s="1" customFormat="true" ht="120" hidden="false" customHeight="false" outlineLevel="0" collapsed="false">
      <c r="A191" s="15"/>
      <c r="B191" s="15" t="n">
        <v>377</v>
      </c>
      <c r="C191" s="26" t="s">
        <v>463</v>
      </c>
      <c r="D191" s="17" t="s">
        <v>460</v>
      </c>
      <c r="E191" s="17" t="s">
        <v>462</v>
      </c>
      <c r="F191" s="27" t="s">
        <v>20</v>
      </c>
      <c r="G191" s="30" t="s">
        <v>289</v>
      </c>
      <c r="H191" s="27" t="s">
        <v>398</v>
      </c>
      <c r="I191" s="21" t="s">
        <v>23</v>
      </c>
      <c r="J191" s="22"/>
      <c r="K191" s="21"/>
      <c r="L191" s="21"/>
      <c r="M191" s="22" t="n">
        <v>20</v>
      </c>
      <c r="N191" s="21"/>
      <c r="O191" s="21" t="n">
        <v>10</v>
      </c>
      <c r="P191" s="21"/>
      <c r="Q191" s="21"/>
      <c r="R191" s="21" t="n">
        <v>20</v>
      </c>
      <c r="S191" s="21" t="n">
        <v>2</v>
      </c>
      <c r="T191" s="21" t="n">
        <v>15</v>
      </c>
      <c r="U191" s="21"/>
      <c r="V191" s="21" t="n">
        <v>10</v>
      </c>
      <c r="W191" s="21"/>
      <c r="X191" s="23" t="n">
        <f aca="false">SUM(J191:W191)</f>
        <v>77</v>
      </c>
      <c r="Y191" s="24" t="n">
        <v>159</v>
      </c>
      <c r="Z191" s="24" t="n">
        <v>195</v>
      </c>
      <c r="AA191" s="24" t="n">
        <v>194.65</v>
      </c>
      <c r="AB191" s="25" t="n">
        <v>130</v>
      </c>
      <c r="AC191" s="25" t="n">
        <f aca="false">X191*AB191</f>
        <v>10010</v>
      </c>
      <c r="AD191" s="25"/>
    </row>
    <row r="192" s="1" customFormat="true" ht="150" hidden="false" customHeight="false" outlineLevel="0" collapsed="false">
      <c r="A192" s="15"/>
      <c r="B192" s="15" t="n">
        <v>378</v>
      </c>
      <c r="C192" s="26" t="s">
        <v>464</v>
      </c>
      <c r="D192" s="17" t="s">
        <v>460</v>
      </c>
      <c r="E192" s="17" t="s">
        <v>462</v>
      </c>
      <c r="F192" s="27" t="s">
        <v>20</v>
      </c>
      <c r="G192" s="30" t="s">
        <v>289</v>
      </c>
      <c r="H192" s="27" t="s">
        <v>398</v>
      </c>
      <c r="I192" s="21" t="s">
        <v>23</v>
      </c>
      <c r="J192" s="22" t="n">
        <v>30</v>
      </c>
      <c r="K192" s="21"/>
      <c r="L192" s="21"/>
      <c r="M192" s="22" t="n">
        <v>50</v>
      </c>
      <c r="N192" s="21"/>
      <c r="O192" s="21" t="n">
        <v>10</v>
      </c>
      <c r="P192" s="21"/>
      <c r="Q192" s="21"/>
      <c r="R192" s="21" t="n">
        <v>10</v>
      </c>
      <c r="S192" s="21" t="n">
        <v>2</v>
      </c>
      <c r="T192" s="21" t="n">
        <v>4</v>
      </c>
      <c r="U192" s="21"/>
      <c r="V192" s="21"/>
      <c r="W192" s="21"/>
      <c r="X192" s="23" t="n">
        <f aca="false">SUM(J192:W192)</f>
        <v>106</v>
      </c>
      <c r="Y192" s="24" t="n">
        <v>295</v>
      </c>
      <c r="Z192" s="24" t="n">
        <v>299.9</v>
      </c>
      <c r="AA192" s="24" t="n">
        <v>308.78</v>
      </c>
      <c r="AB192" s="25" t="n">
        <v>180</v>
      </c>
      <c r="AC192" s="25" t="n">
        <f aca="false">X192*AB192</f>
        <v>19080</v>
      </c>
      <c r="AD192" s="25"/>
    </row>
    <row r="193" s="1" customFormat="true" ht="15" hidden="false" customHeight="false" outlineLevel="0" collapsed="false">
      <c r="A193" s="15"/>
      <c r="B193" s="28" t="n">
        <v>379</v>
      </c>
      <c r="C193" s="26" t="s">
        <v>465</v>
      </c>
      <c r="D193" s="17" t="s">
        <v>420</v>
      </c>
      <c r="E193" s="17" t="s">
        <v>367</v>
      </c>
      <c r="F193" s="27" t="s">
        <v>20</v>
      </c>
      <c r="G193" s="30" t="s">
        <v>284</v>
      </c>
      <c r="H193" s="27" t="s">
        <v>466</v>
      </c>
      <c r="I193" s="21" t="s">
        <v>23</v>
      </c>
      <c r="J193" s="22"/>
      <c r="K193" s="21"/>
      <c r="L193" s="21"/>
      <c r="M193" s="22" t="n">
        <v>20</v>
      </c>
      <c r="N193" s="21"/>
      <c r="O193" s="21"/>
      <c r="P193" s="21"/>
      <c r="Q193" s="21"/>
      <c r="R193" s="21"/>
      <c r="S193" s="21" t="n">
        <v>5</v>
      </c>
      <c r="T193" s="21" t="n">
        <v>50</v>
      </c>
      <c r="U193" s="21"/>
      <c r="V193" s="21"/>
      <c r="W193" s="21"/>
      <c r="X193" s="23" t="n">
        <f aca="false">SUM(J193:W193)</f>
        <v>75</v>
      </c>
      <c r="Y193" s="24" t="n">
        <v>22.9</v>
      </c>
      <c r="Z193" s="24" t="n">
        <v>28.7</v>
      </c>
      <c r="AA193" s="24" t="n">
        <v>33.28</v>
      </c>
      <c r="AB193" s="25" t="n">
        <v>18</v>
      </c>
      <c r="AC193" s="25" t="n">
        <f aca="false">X193*AB193</f>
        <v>1350</v>
      </c>
      <c r="AD193" s="25"/>
    </row>
    <row r="194" s="1" customFormat="true" ht="45" hidden="false" customHeight="false" outlineLevel="0" collapsed="false">
      <c r="A194" s="15"/>
      <c r="B194" s="15" t="n">
        <v>380</v>
      </c>
      <c r="C194" s="26" t="s">
        <v>467</v>
      </c>
      <c r="D194" s="17" t="s">
        <v>420</v>
      </c>
      <c r="E194" s="17" t="s">
        <v>433</v>
      </c>
      <c r="F194" s="27" t="s">
        <v>20</v>
      </c>
      <c r="G194" s="30" t="s">
        <v>284</v>
      </c>
      <c r="H194" s="27" t="s">
        <v>468</v>
      </c>
      <c r="I194" s="21" t="s">
        <v>23</v>
      </c>
      <c r="J194" s="22"/>
      <c r="K194" s="21"/>
      <c r="L194" s="21"/>
      <c r="M194" s="22" t="n">
        <v>20</v>
      </c>
      <c r="N194" s="21"/>
      <c r="O194" s="21" t="n">
        <v>40</v>
      </c>
      <c r="P194" s="21"/>
      <c r="Q194" s="21"/>
      <c r="R194" s="21"/>
      <c r="S194" s="21" t="n">
        <v>5</v>
      </c>
      <c r="T194" s="21" t="n">
        <v>50</v>
      </c>
      <c r="U194" s="21"/>
      <c r="V194" s="21"/>
      <c r="W194" s="21"/>
      <c r="X194" s="23" t="n">
        <f aca="false">SUM(J194:W194)</f>
        <v>115</v>
      </c>
      <c r="Y194" s="24" t="n">
        <v>24.9</v>
      </c>
      <c r="Z194" s="24" t="n">
        <v>29.8</v>
      </c>
      <c r="AA194" s="24" t="n">
        <v>32.85</v>
      </c>
      <c r="AB194" s="25" t="n">
        <v>18</v>
      </c>
      <c r="AC194" s="25" t="n">
        <f aca="false">X194*AB194</f>
        <v>2070</v>
      </c>
      <c r="AD194" s="25"/>
    </row>
    <row r="195" s="1" customFormat="true" ht="15" hidden="false" customHeight="false" outlineLevel="0" collapsed="false">
      <c r="A195" s="15"/>
      <c r="B195" s="15" t="n">
        <v>381</v>
      </c>
      <c r="C195" s="26" t="s">
        <v>469</v>
      </c>
      <c r="D195" s="17" t="s">
        <v>470</v>
      </c>
      <c r="E195" s="17" t="s">
        <v>471</v>
      </c>
      <c r="F195" s="27" t="s">
        <v>20</v>
      </c>
      <c r="G195" s="30" t="s">
        <v>284</v>
      </c>
      <c r="H195" s="27" t="s">
        <v>472</v>
      </c>
      <c r="I195" s="21" t="s">
        <v>23</v>
      </c>
      <c r="J195" s="22"/>
      <c r="K195" s="21"/>
      <c r="L195" s="21"/>
      <c r="M195" s="22" t="n">
        <v>20</v>
      </c>
      <c r="N195" s="21"/>
      <c r="O195" s="21" t="n">
        <v>40</v>
      </c>
      <c r="P195" s="21"/>
      <c r="Q195" s="21"/>
      <c r="R195" s="21"/>
      <c r="S195" s="21" t="n">
        <v>5</v>
      </c>
      <c r="T195" s="21" t="n">
        <v>50</v>
      </c>
      <c r="U195" s="21"/>
      <c r="V195" s="21"/>
      <c r="W195" s="21"/>
      <c r="X195" s="23" t="n">
        <f aca="false">SUM(J195:W195)</f>
        <v>115</v>
      </c>
      <c r="Y195" s="24" t="n">
        <v>49.9</v>
      </c>
      <c r="Z195" s="24" t="n">
        <v>68.9</v>
      </c>
      <c r="AA195" s="24" t="n">
        <v>59.1</v>
      </c>
      <c r="AB195" s="25" t="n">
        <v>32</v>
      </c>
      <c r="AC195" s="25" t="n">
        <f aca="false">X195*AB195</f>
        <v>3680</v>
      </c>
      <c r="AD195" s="25"/>
    </row>
    <row r="196" s="1" customFormat="true" ht="15" hidden="false" customHeight="false" outlineLevel="0" collapsed="false">
      <c r="A196" s="15"/>
      <c r="B196" s="15" t="n">
        <v>382</v>
      </c>
      <c r="C196" s="26" t="s">
        <v>473</v>
      </c>
      <c r="D196" s="17" t="s">
        <v>470</v>
      </c>
      <c r="E196" s="17" t="s">
        <v>385</v>
      </c>
      <c r="F196" s="31" t="s">
        <v>20</v>
      </c>
      <c r="G196" s="30" t="s">
        <v>284</v>
      </c>
      <c r="H196" s="27" t="s">
        <v>474</v>
      </c>
      <c r="I196" s="21" t="s">
        <v>23</v>
      </c>
      <c r="J196" s="22"/>
      <c r="K196" s="21"/>
      <c r="L196" s="21"/>
      <c r="M196" s="22" t="n">
        <v>20</v>
      </c>
      <c r="N196" s="21"/>
      <c r="O196" s="21"/>
      <c r="P196" s="21"/>
      <c r="Q196" s="21" t="n">
        <v>100</v>
      </c>
      <c r="R196" s="21"/>
      <c r="S196" s="21" t="n">
        <v>2</v>
      </c>
      <c r="T196" s="21" t="n">
        <v>4</v>
      </c>
      <c r="U196" s="21"/>
      <c r="V196" s="21"/>
      <c r="W196" s="21"/>
      <c r="X196" s="23" t="n">
        <f aca="false">SUM(J196:W196)</f>
        <v>126</v>
      </c>
      <c r="Y196" s="24" t="n">
        <v>74.9</v>
      </c>
      <c r="Z196" s="24" t="n">
        <v>95.9</v>
      </c>
      <c r="AA196" s="24" t="n">
        <v>70.68</v>
      </c>
      <c r="AB196" s="25" t="n">
        <v>55</v>
      </c>
      <c r="AC196" s="25" t="n">
        <f aca="false">X196*AB196</f>
        <v>6930</v>
      </c>
      <c r="AD196" s="25"/>
    </row>
    <row r="197" s="1" customFormat="true" ht="30" hidden="false" customHeight="false" outlineLevel="0" collapsed="false">
      <c r="A197" s="15"/>
      <c r="B197" s="28" t="n">
        <v>383</v>
      </c>
      <c r="C197" s="26" t="s">
        <v>475</v>
      </c>
      <c r="D197" s="17" t="s">
        <v>470</v>
      </c>
      <c r="E197" s="17" t="s">
        <v>385</v>
      </c>
      <c r="F197" s="27" t="s">
        <v>20</v>
      </c>
      <c r="G197" s="30" t="s">
        <v>284</v>
      </c>
      <c r="H197" s="27" t="s">
        <v>476</v>
      </c>
      <c r="I197" s="21" t="s">
        <v>23</v>
      </c>
      <c r="J197" s="22"/>
      <c r="K197" s="21"/>
      <c r="L197" s="21"/>
      <c r="M197" s="22" t="n">
        <v>20</v>
      </c>
      <c r="N197" s="21"/>
      <c r="O197" s="21" t="n">
        <v>10</v>
      </c>
      <c r="P197" s="21"/>
      <c r="Q197" s="21"/>
      <c r="R197" s="21"/>
      <c r="S197" s="21" t="n">
        <v>2</v>
      </c>
      <c r="T197" s="21" t="n">
        <v>10</v>
      </c>
      <c r="U197" s="21"/>
      <c r="V197" s="21"/>
      <c r="W197" s="21"/>
      <c r="X197" s="23" t="n">
        <f aca="false">SUM(J197:W197)</f>
        <v>42</v>
      </c>
      <c r="Y197" s="24" t="n">
        <v>74.9</v>
      </c>
      <c r="Z197" s="24" t="n">
        <v>109.8</v>
      </c>
      <c r="AA197" s="24" t="n">
        <v>93.03</v>
      </c>
      <c r="AB197" s="25" t="n">
        <v>42</v>
      </c>
      <c r="AC197" s="25" t="n">
        <f aca="false">X197*AB197</f>
        <v>1764</v>
      </c>
      <c r="AD197" s="25"/>
    </row>
    <row r="198" s="1" customFormat="true" ht="30" hidden="false" customHeight="false" outlineLevel="0" collapsed="false">
      <c r="A198" s="15"/>
      <c r="B198" s="15" t="n">
        <v>384</v>
      </c>
      <c r="C198" s="26" t="s">
        <v>477</v>
      </c>
      <c r="D198" s="17" t="s">
        <v>470</v>
      </c>
      <c r="E198" s="17" t="s">
        <v>339</v>
      </c>
      <c r="F198" s="27" t="s">
        <v>20</v>
      </c>
      <c r="G198" s="30" t="s">
        <v>284</v>
      </c>
      <c r="H198" s="27" t="s">
        <v>478</v>
      </c>
      <c r="I198" s="21" t="s">
        <v>23</v>
      </c>
      <c r="J198" s="22"/>
      <c r="K198" s="21"/>
      <c r="L198" s="21"/>
      <c r="M198" s="22" t="n">
        <v>20</v>
      </c>
      <c r="N198" s="21"/>
      <c r="O198" s="21" t="n">
        <v>10</v>
      </c>
      <c r="P198" s="21"/>
      <c r="Q198" s="21"/>
      <c r="R198" s="21"/>
      <c r="S198" s="21" t="n">
        <v>2</v>
      </c>
      <c r="T198" s="21" t="n">
        <v>10</v>
      </c>
      <c r="U198" s="21"/>
      <c r="V198" s="21"/>
      <c r="W198" s="21"/>
      <c r="X198" s="23" t="n">
        <f aca="false">SUM(J198:W198)</f>
        <v>42</v>
      </c>
      <c r="Y198" s="24" t="n">
        <v>59.9</v>
      </c>
      <c r="Z198" s="24" t="n">
        <v>94.9</v>
      </c>
      <c r="AA198" s="24" t="n">
        <v>72.33</v>
      </c>
      <c r="AB198" s="25" t="n">
        <v>55</v>
      </c>
      <c r="AC198" s="25" t="n">
        <f aca="false">X198*AB198</f>
        <v>2310</v>
      </c>
      <c r="AD198" s="25"/>
    </row>
    <row r="199" s="1" customFormat="true" ht="30" hidden="false" customHeight="false" outlineLevel="0" collapsed="false">
      <c r="A199" s="15"/>
      <c r="B199" s="15" t="n">
        <v>385</v>
      </c>
      <c r="C199" s="26" t="s">
        <v>479</v>
      </c>
      <c r="D199" s="17" t="s">
        <v>470</v>
      </c>
      <c r="E199" s="17" t="s">
        <v>339</v>
      </c>
      <c r="F199" s="27" t="s">
        <v>20</v>
      </c>
      <c r="G199" s="30" t="s">
        <v>284</v>
      </c>
      <c r="H199" s="27" t="s">
        <v>480</v>
      </c>
      <c r="I199" s="21" t="s">
        <v>23</v>
      </c>
      <c r="J199" s="22"/>
      <c r="K199" s="21"/>
      <c r="L199" s="21"/>
      <c r="M199" s="22" t="n">
        <v>20</v>
      </c>
      <c r="N199" s="21"/>
      <c r="O199" s="21" t="n">
        <v>10</v>
      </c>
      <c r="P199" s="21"/>
      <c r="Q199" s="21"/>
      <c r="R199" s="21"/>
      <c r="S199" s="21" t="n">
        <v>2</v>
      </c>
      <c r="T199" s="21" t="n">
        <v>4</v>
      </c>
      <c r="U199" s="21"/>
      <c r="V199" s="21"/>
      <c r="W199" s="21" t="n">
        <v>25</v>
      </c>
      <c r="X199" s="23" t="n">
        <f aca="false">SUM(J199:W199)</f>
        <v>61</v>
      </c>
      <c r="Y199" s="24" t="n">
        <v>74.9</v>
      </c>
      <c r="Z199" s="24" t="n">
        <v>108.7</v>
      </c>
      <c r="AA199" s="24" t="n">
        <v>100.82</v>
      </c>
      <c r="AB199" s="25" t="n">
        <v>55</v>
      </c>
      <c r="AC199" s="25" t="n">
        <f aca="false">X199*AB199</f>
        <v>3355</v>
      </c>
      <c r="AD199" s="25"/>
    </row>
    <row r="200" s="1" customFormat="true" ht="15" hidden="false" customHeight="false" outlineLevel="0" collapsed="false">
      <c r="A200" s="15"/>
      <c r="B200" s="15" t="n">
        <v>386</v>
      </c>
      <c r="C200" s="26" t="s">
        <v>481</v>
      </c>
      <c r="D200" s="17" t="s">
        <v>470</v>
      </c>
      <c r="E200" s="17" t="s">
        <v>358</v>
      </c>
      <c r="F200" s="31" t="s">
        <v>20</v>
      </c>
      <c r="G200" s="30" t="s">
        <v>284</v>
      </c>
      <c r="H200" s="27" t="s">
        <v>482</v>
      </c>
      <c r="I200" s="21" t="s">
        <v>23</v>
      </c>
      <c r="J200" s="22"/>
      <c r="K200" s="21"/>
      <c r="L200" s="21"/>
      <c r="M200" s="22" t="n">
        <v>20</v>
      </c>
      <c r="N200" s="21"/>
      <c r="O200" s="21"/>
      <c r="P200" s="21"/>
      <c r="Q200" s="21"/>
      <c r="R200" s="21"/>
      <c r="S200" s="21" t="n">
        <v>2</v>
      </c>
      <c r="T200" s="21"/>
      <c r="U200" s="21"/>
      <c r="V200" s="21"/>
      <c r="W200" s="21"/>
      <c r="X200" s="23" t="n">
        <f aca="false">SUM(J200:W200)</f>
        <v>22</v>
      </c>
      <c r="Y200" s="24" t="n">
        <v>39.9</v>
      </c>
      <c r="Z200" s="24" t="n">
        <v>64.9</v>
      </c>
      <c r="AA200" s="24" t="n">
        <v>39.84</v>
      </c>
      <c r="AB200" s="25" t="n">
        <v>20</v>
      </c>
      <c r="AC200" s="25" t="n">
        <f aca="false">X200*AB200</f>
        <v>440</v>
      </c>
      <c r="AD200" s="25"/>
    </row>
    <row r="201" s="1" customFormat="true" ht="75" hidden="false" customHeight="false" outlineLevel="0" collapsed="false">
      <c r="A201" s="15"/>
      <c r="B201" s="28" t="n">
        <v>387</v>
      </c>
      <c r="C201" s="16" t="s">
        <v>483</v>
      </c>
      <c r="D201" s="17" t="s">
        <v>470</v>
      </c>
      <c r="E201" s="17" t="s">
        <v>333</v>
      </c>
      <c r="F201" s="21" t="s">
        <v>48</v>
      </c>
      <c r="G201" s="19" t="s">
        <v>284</v>
      </c>
      <c r="H201" s="21" t="s">
        <v>484</v>
      </c>
      <c r="I201" s="21" t="s">
        <v>23</v>
      </c>
      <c r="J201" s="22"/>
      <c r="K201" s="21"/>
      <c r="L201" s="21"/>
      <c r="M201" s="22" t="n">
        <v>20</v>
      </c>
      <c r="N201" s="21"/>
      <c r="O201" s="21"/>
      <c r="P201" s="21"/>
      <c r="Q201" s="21"/>
      <c r="R201" s="21"/>
      <c r="S201" s="21" t="n">
        <v>2</v>
      </c>
      <c r="T201" s="21"/>
      <c r="U201" s="21"/>
      <c r="V201" s="21"/>
      <c r="W201" s="21"/>
      <c r="X201" s="23" t="n">
        <f aca="false">SUM(J201:W201)</f>
        <v>22</v>
      </c>
      <c r="Y201" s="24" t="n">
        <v>33</v>
      </c>
      <c r="Z201" s="24" t="n">
        <v>32.9</v>
      </c>
      <c r="AA201" s="24" t="n">
        <v>36.7</v>
      </c>
      <c r="AB201" s="25" t="n">
        <v>20.01</v>
      </c>
      <c r="AC201" s="25" t="n">
        <f aca="false">X201*AB201</f>
        <v>440.22</v>
      </c>
      <c r="AD201" s="25"/>
      <c r="AF201" s="36"/>
    </row>
    <row r="202" s="1" customFormat="true" ht="30" hidden="false" customHeight="false" outlineLevel="0" collapsed="false">
      <c r="A202" s="15"/>
      <c r="B202" s="15" t="n">
        <v>388</v>
      </c>
      <c r="C202" s="26" t="s">
        <v>485</v>
      </c>
      <c r="D202" s="17" t="s">
        <v>470</v>
      </c>
      <c r="E202" s="17" t="s">
        <v>486</v>
      </c>
      <c r="F202" s="27" t="s">
        <v>20</v>
      </c>
      <c r="G202" s="30" t="s">
        <v>21</v>
      </c>
      <c r="H202" s="27" t="s">
        <v>487</v>
      </c>
      <c r="I202" s="27" t="s">
        <v>23</v>
      </c>
      <c r="J202" s="34"/>
      <c r="K202" s="27"/>
      <c r="L202" s="27"/>
      <c r="M202" s="34" t="n">
        <v>50</v>
      </c>
      <c r="N202" s="27"/>
      <c r="O202" s="27"/>
      <c r="P202" s="27" t="n">
        <v>50</v>
      </c>
      <c r="Q202" s="27"/>
      <c r="R202" s="27"/>
      <c r="S202" s="27" t="n">
        <v>3</v>
      </c>
      <c r="T202" s="27" t="n">
        <v>50</v>
      </c>
      <c r="U202" s="27" t="n">
        <v>100</v>
      </c>
      <c r="V202" s="27"/>
      <c r="W202" s="27"/>
      <c r="X202" s="23" t="n">
        <f aca="false">SUM(J202:W202)</f>
        <v>253</v>
      </c>
      <c r="Y202" s="24" t="n">
        <v>3.5</v>
      </c>
      <c r="Z202" s="24" t="n">
        <v>3.9</v>
      </c>
      <c r="AA202" s="24" t="n">
        <v>3.79</v>
      </c>
      <c r="AB202" s="25" t="n">
        <v>2</v>
      </c>
      <c r="AC202" s="25" t="n">
        <f aca="false">X202*AB202</f>
        <v>506</v>
      </c>
      <c r="AD202" s="25"/>
    </row>
    <row r="203" s="1" customFormat="true" ht="15" hidden="false" customHeight="false" outlineLevel="0" collapsed="false">
      <c r="A203" s="15"/>
      <c r="B203" s="15" t="n">
        <v>389</v>
      </c>
      <c r="C203" s="26" t="s">
        <v>488</v>
      </c>
      <c r="D203" s="17" t="s">
        <v>489</v>
      </c>
      <c r="E203" s="17" t="n">
        <v>16</v>
      </c>
      <c r="F203" s="31" t="s">
        <v>20</v>
      </c>
      <c r="G203" s="30" t="s">
        <v>33</v>
      </c>
      <c r="H203" s="27" t="s">
        <v>490</v>
      </c>
      <c r="I203" s="27" t="s">
        <v>23</v>
      </c>
      <c r="J203" s="34"/>
      <c r="K203" s="27"/>
      <c r="L203" s="27"/>
      <c r="M203" s="34" t="n">
        <v>100</v>
      </c>
      <c r="N203" s="27"/>
      <c r="O203" s="27"/>
      <c r="P203" s="27"/>
      <c r="Q203" s="27"/>
      <c r="R203" s="27" t="n">
        <v>50</v>
      </c>
      <c r="S203" s="27" t="n">
        <v>10</v>
      </c>
      <c r="T203" s="27"/>
      <c r="U203" s="27"/>
      <c r="V203" s="27"/>
      <c r="W203" s="27"/>
      <c r="X203" s="23" t="n">
        <f aca="false">SUM(J203:W203)</f>
        <v>160</v>
      </c>
      <c r="Y203" s="62" t="n">
        <v>79.9</v>
      </c>
      <c r="Z203" s="62" t="n">
        <v>129.8</v>
      </c>
      <c r="AA203" s="62" t="n">
        <v>164.54</v>
      </c>
      <c r="AB203" s="25" t="n">
        <v>52</v>
      </c>
      <c r="AC203" s="25" t="n">
        <f aca="false">X203*AB203</f>
        <v>8320</v>
      </c>
      <c r="AD203" s="25"/>
    </row>
    <row r="204" s="2" customFormat="true" ht="15" hidden="false" customHeight="false" outlineLevel="0" collapsed="false">
      <c r="A204" s="15"/>
      <c r="B204" s="15" t="n">
        <v>390</v>
      </c>
      <c r="C204" s="26" t="s">
        <v>491</v>
      </c>
      <c r="D204" s="17" t="s">
        <v>489</v>
      </c>
      <c r="E204" s="17" t="s">
        <v>492</v>
      </c>
      <c r="F204" s="31" t="s">
        <v>20</v>
      </c>
      <c r="G204" s="30" t="s">
        <v>33</v>
      </c>
      <c r="H204" s="27" t="s">
        <v>493</v>
      </c>
      <c r="I204" s="27" t="s">
        <v>23</v>
      </c>
      <c r="J204" s="34"/>
      <c r="K204" s="27"/>
      <c r="L204" s="27"/>
      <c r="M204" s="34" t="n">
        <v>20</v>
      </c>
      <c r="N204" s="27"/>
      <c r="O204" s="27"/>
      <c r="P204" s="27"/>
      <c r="Q204" s="27"/>
      <c r="R204" s="27" t="n">
        <v>30</v>
      </c>
      <c r="S204" s="27" t="n">
        <v>3</v>
      </c>
      <c r="T204" s="27"/>
      <c r="U204" s="27" t="n">
        <v>5</v>
      </c>
      <c r="V204" s="27"/>
      <c r="W204" s="27"/>
      <c r="X204" s="23" t="n">
        <f aca="false">SUM(J204:W204)</f>
        <v>58</v>
      </c>
      <c r="Y204" s="62" t="n">
        <v>129.9</v>
      </c>
      <c r="Z204" s="62" t="n">
        <v>259.8</v>
      </c>
      <c r="AA204" s="62" t="n">
        <v>176.93</v>
      </c>
      <c r="AB204" s="25" t="n">
        <v>79.48</v>
      </c>
      <c r="AC204" s="25" t="n">
        <f aca="false">X204*AB204</f>
        <v>4609.84</v>
      </c>
      <c r="AD204" s="25"/>
    </row>
    <row r="205" s="1" customFormat="true" ht="15" hidden="false" customHeight="false" outlineLevel="0" collapsed="false">
      <c r="A205" s="65"/>
      <c r="B205" s="65"/>
      <c r="C205" s="66"/>
      <c r="D205" s="66"/>
      <c r="E205" s="66"/>
      <c r="F205" s="67"/>
      <c r="G205" s="68"/>
      <c r="H205" s="69"/>
      <c r="I205" s="69"/>
      <c r="J205" s="69"/>
      <c r="K205" s="69"/>
      <c r="L205" s="69"/>
      <c r="M205" s="69"/>
      <c r="N205" s="69"/>
      <c r="O205" s="69"/>
      <c r="P205" s="69"/>
      <c r="Q205" s="69"/>
      <c r="R205" s="69"/>
      <c r="S205" s="69"/>
      <c r="T205" s="69"/>
      <c r="U205" s="69"/>
      <c r="V205" s="69"/>
      <c r="W205" s="69"/>
      <c r="X205" s="69"/>
      <c r="Y205" s="70"/>
      <c r="Z205" s="54"/>
      <c r="AA205" s="70"/>
      <c r="AB205" s="55"/>
      <c r="AC205" s="55"/>
      <c r="AD205" s="71"/>
    </row>
    <row r="208" customFormat="false" ht="15" hidden="false" customHeight="false" outlineLevel="0" collapsed="false">
      <c r="A208" s="72"/>
      <c r="B208" s="72"/>
      <c r="C208" s="72"/>
      <c r="D208" s="72"/>
      <c r="E208" s="72"/>
      <c r="F208" s="72"/>
      <c r="G208" s="72"/>
      <c r="H208" s="72"/>
      <c r="I208" s="72"/>
      <c r="J208" s="72"/>
      <c r="K208" s="72"/>
      <c r="L208" s="72"/>
      <c r="M208" s="72"/>
      <c r="N208" s="72"/>
      <c r="O208" s="72"/>
      <c r="P208" s="72"/>
      <c r="Q208" s="72"/>
      <c r="R208" s="72"/>
      <c r="S208" s="72"/>
      <c r="T208" s="72"/>
      <c r="U208" s="72"/>
      <c r="V208" s="72"/>
      <c r="W208" s="72"/>
      <c r="X208" s="72"/>
      <c r="Y208" s="72"/>
      <c r="Z208" s="72"/>
      <c r="AA208" s="72"/>
      <c r="AB208" s="72"/>
      <c r="AC208" s="72"/>
      <c r="AD208" s="72"/>
    </row>
    <row r="209" customFormat="false" ht="15" hidden="false" customHeight="false" outlineLevel="0" collapsed="false">
      <c r="A209" s="72"/>
      <c r="B209" s="72"/>
      <c r="C209" s="72"/>
      <c r="D209" s="72"/>
      <c r="E209" s="72"/>
      <c r="F209" s="72"/>
      <c r="G209" s="72"/>
      <c r="H209" s="72"/>
      <c r="I209" s="72"/>
      <c r="J209" s="72"/>
      <c r="K209" s="72"/>
      <c r="L209" s="72"/>
      <c r="M209" s="72"/>
      <c r="N209" s="72"/>
      <c r="O209" s="72"/>
      <c r="P209" s="72"/>
      <c r="Q209" s="72"/>
      <c r="R209" s="72"/>
      <c r="S209" s="72"/>
      <c r="T209" s="72"/>
      <c r="U209" s="72"/>
      <c r="V209" s="72"/>
      <c r="W209" s="72"/>
      <c r="X209" s="72"/>
      <c r="Y209" s="72"/>
      <c r="Z209" s="72"/>
      <c r="AA209" s="72"/>
      <c r="AB209" s="72"/>
      <c r="AC209" s="72"/>
      <c r="AD209" s="72"/>
    </row>
    <row r="210" customFormat="false" ht="15" hidden="false" customHeight="false" outlineLevel="0" collapsed="false">
      <c r="A210" s="72"/>
      <c r="B210" s="72"/>
      <c r="C210" s="72"/>
      <c r="D210" s="72"/>
      <c r="E210" s="72"/>
      <c r="F210" s="72"/>
      <c r="G210" s="72"/>
      <c r="H210" s="72"/>
      <c r="I210" s="72"/>
      <c r="J210" s="72"/>
      <c r="K210" s="72"/>
      <c r="L210" s="72"/>
      <c r="M210" s="72"/>
      <c r="N210" s="72"/>
      <c r="O210" s="72"/>
      <c r="P210" s="72"/>
      <c r="Q210" s="72"/>
      <c r="R210" s="72"/>
      <c r="S210" s="72"/>
      <c r="T210" s="72"/>
      <c r="U210" s="72"/>
      <c r="V210" s="72"/>
      <c r="W210" s="72"/>
      <c r="X210" s="72"/>
      <c r="Y210" s="72"/>
      <c r="Z210" s="72"/>
      <c r="AA210" s="72"/>
      <c r="AB210" s="72"/>
      <c r="AC210" s="72"/>
      <c r="AD210" s="72"/>
    </row>
    <row r="211" customFormat="false" ht="15" hidden="false" customHeight="false" outlineLevel="0" collapsed="false">
      <c r="A211" s="72"/>
      <c r="B211" s="72"/>
      <c r="C211" s="72"/>
      <c r="D211" s="72"/>
      <c r="E211" s="72"/>
      <c r="F211" s="72"/>
      <c r="G211" s="72"/>
      <c r="H211" s="72"/>
      <c r="I211" s="72"/>
      <c r="J211" s="72"/>
      <c r="K211" s="72"/>
      <c r="L211" s="72"/>
      <c r="M211" s="72"/>
      <c r="N211" s="72"/>
      <c r="O211" s="72"/>
      <c r="P211" s="72"/>
      <c r="Q211" s="72"/>
      <c r="R211" s="72"/>
      <c r="S211" s="72"/>
      <c r="T211" s="72"/>
      <c r="U211" s="72"/>
      <c r="V211" s="72"/>
      <c r="W211" s="72"/>
      <c r="X211" s="72"/>
      <c r="Y211" s="72"/>
      <c r="Z211" s="72"/>
      <c r="AA211" s="72"/>
      <c r="AB211" s="72"/>
      <c r="AC211" s="72"/>
      <c r="AD211" s="72"/>
    </row>
    <row r="212" customFormat="false" ht="15" hidden="false" customHeight="false" outlineLevel="0" collapsed="false">
      <c r="A212" s="72"/>
      <c r="B212" s="72"/>
      <c r="C212" s="72"/>
      <c r="D212" s="72"/>
      <c r="E212" s="72"/>
      <c r="F212" s="72"/>
      <c r="G212" s="72"/>
      <c r="H212" s="72"/>
      <c r="I212" s="72"/>
      <c r="J212" s="72"/>
      <c r="K212" s="72"/>
      <c r="L212" s="72"/>
      <c r="M212" s="72"/>
      <c r="N212" s="72"/>
      <c r="O212" s="72"/>
      <c r="P212" s="72"/>
      <c r="Q212" s="72"/>
      <c r="R212" s="72"/>
      <c r="S212" s="72"/>
      <c r="T212" s="72"/>
      <c r="U212" s="72"/>
      <c r="V212" s="72"/>
      <c r="W212" s="72"/>
      <c r="X212" s="72"/>
      <c r="Y212" s="72"/>
      <c r="Z212" s="72"/>
      <c r="AA212" s="72"/>
      <c r="AB212" s="72"/>
      <c r="AC212" s="72"/>
      <c r="AD212" s="72"/>
    </row>
    <row r="213" customFormat="false" ht="15" hidden="false" customHeight="false" outlineLevel="0" collapsed="false">
      <c r="A213" s="72"/>
      <c r="B213" s="72"/>
      <c r="C213" s="72"/>
      <c r="D213" s="72"/>
      <c r="E213" s="72"/>
      <c r="F213" s="72"/>
      <c r="G213" s="72"/>
      <c r="H213" s="72"/>
      <c r="I213" s="72"/>
      <c r="J213" s="72"/>
      <c r="K213" s="72"/>
      <c r="L213" s="72"/>
      <c r="M213" s="72"/>
      <c r="N213" s="72"/>
      <c r="O213" s="72"/>
      <c r="P213" s="72"/>
      <c r="Q213" s="72"/>
      <c r="R213" s="72"/>
      <c r="S213" s="72"/>
      <c r="T213" s="72"/>
      <c r="U213" s="72"/>
      <c r="V213" s="72"/>
      <c r="W213" s="72"/>
      <c r="X213" s="72"/>
      <c r="Y213" s="72"/>
      <c r="Z213" s="72"/>
      <c r="AA213" s="72"/>
      <c r="AB213" s="72"/>
      <c r="AC213" s="72"/>
      <c r="AD213" s="72"/>
    </row>
    <row r="214" customFormat="false" ht="15" hidden="false" customHeight="false" outlineLevel="0" collapsed="false">
      <c r="A214" s="72"/>
      <c r="B214" s="72"/>
      <c r="C214" s="72"/>
      <c r="D214" s="72"/>
      <c r="E214" s="72"/>
      <c r="F214" s="72"/>
      <c r="G214" s="72"/>
      <c r="H214" s="72"/>
      <c r="I214" s="72"/>
      <c r="J214" s="72"/>
      <c r="K214" s="72"/>
      <c r="L214" s="72"/>
      <c r="M214" s="72"/>
      <c r="N214" s="72"/>
      <c r="O214" s="72"/>
      <c r="P214" s="72"/>
      <c r="Q214" s="72"/>
      <c r="R214" s="72"/>
      <c r="S214" s="72"/>
      <c r="T214" s="72"/>
      <c r="U214" s="72"/>
      <c r="V214" s="72"/>
      <c r="W214" s="72"/>
      <c r="X214" s="72"/>
      <c r="Y214" s="72"/>
      <c r="Z214" s="72"/>
      <c r="AA214" s="72"/>
      <c r="AB214" s="72"/>
      <c r="AC214" s="72"/>
      <c r="AD214" s="72"/>
    </row>
    <row r="215" customFormat="false" ht="15" hidden="false" customHeight="false" outlineLevel="0" collapsed="false">
      <c r="A215" s="72"/>
      <c r="B215" s="72"/>
      <c r="C215" s="72"/>
      <c r="D215" s="72"/>
      <c r="E215" s="72"/>
      <c r="F215" s="72"/>
      <c r="G215" s="72"/>
      <c r="H215" s="72"/>
      <c r="I215" s="72"/>
      <c r="J215" s="72"/>
      <c r="K215" s="72"/>
      <c r="L215" s="72"/>
      <c r="M215" s="72"/>
      <c r="N215" s="72"/>
      <c r="O215" s="72"/>
      <c r="P215" s="72"/>
      <c r="Q215" s="72"/>
      <c r="R215" s="72"/>
      <c r="S215" s="72"/>
      <c r="T215" s="72"/>
      <c r="U215" s="72"/>
      <c r="V215" s="72"/>
      <c r="W215" s="72"/>
      <c r="X215" s="72"/>
      <c r="Y215" s="72"/>
      <c r="Z215" s="72"/>
      <c r="AA215" s="72"/>
      <c r="AB215" s="72"/>
      <c r="AC215" s="72"/>
      <c r="AD215" s="72"/>
    </row>
    <row r="216" customFormat="false" ht="15" hidden="false" customHeight="false" outlineLevel="0" collapsed="false">
      <c r="A216" s="72"/>
      <c r="B216" s="72"/>
      <c r="C216" s="72"/>
      <c r="D216" s="72"/>
      <c r="E216" s="72"/>
      <c r="F216" s="72"/>
      <c r="G216" s="72"/>
      <c r="H216" s="72"/>
      <c r="I216" s="72"/>
      <c r="J216" s="72"/>
      <c r="K216" s="72"/>
      <c r="L216" s="72"/>
      <c r="M216" s="72"/>
      <c r="N216" s="72"/>
      <c r="O216" s="72"/>
      <c r="P216" s="72"/>
      <c r="Q216" s="72"/>
      <c r="R216" s="72"/>
      <c r="S216" s="72"/>
      <c r="T216" s="72"/>
      <c r="U216" s="72"/>
      <c r="V216" s="72"/>
      <c r="W216" s="72"/>
      <c r="X216" s="72"/>
      <c r="Y216" s="72"/>
      <c r="Z216" s="72"/>
      <c r="AA216" s="72"/>
      <c r="AB216" s="72"/>
      <c r="AC216" s="72"/>
      <c r="AD216" s="72"/>
    </row>
    <row r="217" customFormat="false" ht="15" hidden="false" customHeight="false" outlineLevel="0" collapsed="false">
      <c r="A217" s="72"/>
      <c r="B217" s="72"/>
      <c r="C217" s="72"/>
      <c r="D217" s="72"/>
      <c r="E217" s="72"/>
      <c r="F217" s="72"/>
      <c r="G217" s="72"/>
      <c r="H217" s="72"/>
      <c r="I217" s="72"/>
      <c r="J217" s="72"/>
      <c r="K217" s="72"/>
      <c r="L217" s="72"/>
      <c r="M217" s="72"/>
      <c r="N217" s="72"/>
      <c r="O217" s="72"/>
      <c r="P217" s="72"/>
      <c r="Q217" s="72"/>
      <c r="R217" s="72"/>
      <c r="S217" s="72"/>
      <c r="T217" s="72"/>
      <c r="U217" s="72"/>
      <c r="V217" s="72"/>
      <c r="W217" s="72"/>
      <c r="X217" s="72"/>
      <c r="Y217" s="72"/>
      <c r="Z217" s="72"/>
      <c r="AA217" s="72"/>
      <c r="AB217" s="72"/>
      <c r="AC217" s="72"/>
      <c r="AD217" s="72"/>
    </row>
    <row r="218" customFormat="false" ht="15" hidden="false" customHeight="false" outlineLevel="0" collapsed="false">
      <c r="A218" s="72"/>
      <c r="B218" s="72"/>
      <c r="C218" s="72"/>
      <c r="D218" s="72"/>
      <c r="E218" s="72"/>
      <c r="F218" s="72"/>
      <c r="G218" s="72"/>
      <c r="H218" s="72"/>
      <c r="I218" s="72"/>
      <c r="J218" s="72"/>
      <c r="K218" s="72"/>
      <c r="L218" s="72"/>
      <c r="M218" s="72"/>
      <c r="N218" s="72"/>
      <c r="O218" s="72"/>
      <c r="P218" s="72"/>
      <c r="Q218" s="72"/>
      <c r="R218" s="72"/>
      <c r="S218" s="72"/>
      <c r="T218" s="72"/>
      <c r="U218" s="72"/>
      <c r="V218" s="72"/>
      <c r="W218" s="72"/>
      <c r="X218" s="72"/>
      <c r="Y218" s="72"/>
      <c r="Z218" s="72"/>
      <c r="AA218" s="72"/>
      <c r="AB218" s="72"/>
      <c r="AC218" s="72"/>
      <c r="AD218" s="72"/>
    </row>
    <row r="219" customFormat="false" ht="15" hidden="false" customHeight="false" outlineLevel="0" collapsed="false">
      <c r="A219" s="72"/>
      <c r="B219" s="72"/>
      <c r="C219" s="72"/>
      <c r="D219" s="72"/>
      <c r="E219" s="72"/>
      <c r="F219" s="72"/>
      <c r="G219" s="72"/>
      <c r="H219" s="72"/>
      <c r="I219" s="72"/>
      <c r="J219" s="72"/>
      <c r="K219" s="72"/>
      <c r="L219" s="72"/>
      <c r="M219" s="72"/>
      <c r="N219" s="72"/>
      <c r="O219" s="72"/>
      <c r="P219" s="72"/>
      <c r="Q219" s="72"/>
      <c r="R219" s="72"/>
      <c r="S219" s="72"/>
      <c r="T219" s="72"/>
      <c r="U219" s="72"/>
      <c r="V219" s="72"/>
      <c r="W219" s="72"/>
      <c r="X219" s="72"/>
      <c r="Y219" s="72"/>
      <c r="Z219" s="72"/>
      <c r="AA219" s="72"/>
      <c r="AB219" s="72"/>
      <c r="AC219" s="72"/>
      <c r="AD219" s="72"/>
    </row>
    <row r="220" customFormat="false" ht="15" hidden="false" customHeight="false" outlineLevel="0" collapsed="false">
      <c r="A220" s="72"/>
      <c r="B220" s="72"/>
      <c r="C220" s="72"/>
      <c r="D220" s="72"/>
      <c r="E220" s="72"/>
      <c r="F220" s="72"/>
      <c r="G220" s="72"/>
      <c r="H220" s="72"/>
      <c r="I220" s="72"/>
      <c r="J220" s="72"/>
      <c r="K220" s="72"/>
      <c r="L220" s="72"/>
      <c r="M220" s="72"/>
      <c r="N220" s="72"/>
      <c r="O220" s="72"/>
      <c r="P220" s="72"/>
      <c r="Q220" s="72"/>
      <c r="R220" s="72"/>
      <c r="S220" s="72"/>
      <c r="T220" s="72"/>
      <c r="U220" s="72"/>
      <c r="V220" s="72"/>
      <c r="W220" s="72"/>
      <c r="X220" s="72"/>
      <c r="Y220" s="72"/>
      <c r="Z220" s="72"/>
      <c r="AA220" s="72"/>
      <c r="AB220" s="72"/>
      <c r="AC220" s="72"/>
      <c r="AD220" s="72"/>
    </row>
    <row r="221" customFormat="false" ht="15" hidden="false" customHeight="false" outlineLevel="0" collapsed="false">
      <c r="A221" s="72"/>
      <c r="B221" s="72"/>
      <c r="C221" s="72"/>
      <c r="D221" s="72"/>
      <c r="E221" s="72"/>
      <c r="F221" s="72"/>
      <c r="G221" s="72"/>
      <c r="H221" s="72"/>
      <c r="I221" s="72"/>
      <c r="J221" s="72"/>
      <c r="K221" s="72"/>
      <c r="L221" s="72"/>
      <c r="M221" s="72"/>
      <c r="N221" s="72"/>
      <c r="O221" s="72"/>
      <c r="P221" s="72"/>
      <c r="Q221" s="72"/>
      <c r="R221" s="72"/>
      <c r="S221" s="72"/>
      <c r="T221" s="72"/>
      <c r="U221" s="72"/>
      <c r="V221" s="72"/>
      <c r="W221" s="72"/>
      <c r="X221" s="72"/>
      <c r="Y221" s="72"/>
      <c r="Z221" s="72"/>
      <c r="AA221" s="72"/>
      <c r="AB221" s="72"/>
      <c r="AC221" s="72"/>
      <c r="AD221" s="72"/>
    </row>
    <row r="222" customFormat="false" ht="15" hidden="false" customHeight="false" outlineLevel="0" collapsed="false">
      <c r="A222" s="72"/>
      <c r="B222" s="72"/>
      <c r="C222" s="72"/>
      <c r="D222" s="72"/>
      <c r="E222" s="72"/>
      <c r="F222" s="72"/>
      <c r="G222" s="72"/>
      <c r="H222" s="72"/>
      <c r="I222" s="72"/>
      <c r="J222" s="72"/>
      <c r="K222" s="72"/>
      <c r="L222" s="72"/>
      <c r="M222" s="72"/>
      <c r="N222" s="72"/>
      <c r="O222" s="72"/>
      <c r="P222" s="72"/>
      <c r="Q222" s="72"/>
      <c r="R222" s="72"/>
      <c r="S222" s="72"/>
      <c r="T222" s="72"/>
      <c r="U222" s="72"/>
      <c r="V222" s="72"/>
      <c r="W222" s="72"/>
      <c r="X222" s="72"/>
      <c r="Y222" s="72"/>
      <c r="Z222" s="72"/>
      <c r="AA222" s="72"/>
      <c r="AB222" s="72"/>
      <c r="AC222" s="72"/>
      <c r="AD222" s="72"/>
    </row>
    <row r="223" customFormat="false" ht="15" hidden="false" customHeight="false" outlineLevel="0" collapsed="false">
      <c r="A223" s="72"/>
      <c r="B223" s="72"/>
      <c r="C223" s="72"/>
      <c r="D223" s="72"/>
      <c r="E223" s="72"/>
      <c r="F223" s="72"/>
      <c r="G223" s="72"/>
      <c r="H223" s="72"/>
      <c r="I223" s="72"/>
      <c r="J223" s="72"/>
      <c r="K223" s="72"/>
      <c r="L223" s="72"/>
      <c r="M223" s="72"/>
      <c r="N223" s="72"/>
      <c r="O223" s="72"/>
      <c r="P223" s="72"/>
      <c r="Q223" s="72"/>
      <c r="R223" s="72"/>
      <c r="S223" s="72"/>
      <c r="T223" s="72"/>
      <c r="U223" s="72"/>
      <c r="V223" s="72"/>
      <c r="W223" s="72"/>
      <c r="X223" s="72"/>
      <c r="Y223" s="72"/>
      <c r="Z223" s="72"/>
      <c r="AA223" s="72"/>
      <c r="AB223" s="72"/>
      <c r="AC223" s="72"/>
      <c r="AD223" s="72"/>
    </row>
    <row r="224" customFormat="false" ht="15" hidden="false" customHeight="false" outlineLevel="0" collapsed="false">
      <c r="A224" s="72"/>
      <c r="B224" s="72"/>
      <c r="C224" s="72"/>
      <c r="D224" s="72"/>
      <c r="E224" s="72"/>
      <c r="F224" s="72"/>
      <c r="G224" s="72"/>
      <c r="H224" s="72"/>
      <c r="I224" s="72"/>
      <c r="J224" s="72"/>
      <c r="K224" s="72"/>
      <c r="L224" s="72"/>
      <c r="M224" s="72"/>
      <c r="N224" s="72"/>
      <c r="O224" s="72"/>
      <c r="P224" s="72"/>
      <c r="Q224" s="72"/>
      <c r="R224" s="72"/>
      <c r="S224" s="72"/>
      <c r="T224" s="72"/>
      <c r="U224" s="72"/>
      <c r="V224" s="72"/>
      <c r="W224" s="72"/>
      <c r="X224" s="72"/>
      <c r="Y224" s="72"/>
      <c r="Z224" s="72"/>
      <c r="AA224" s="72"/>
      <c r="AB224" s="72"/>
      <c r="AC224" s="72"/>
      <c r="AD224" s="72"/>
    </row>
    <row r="225" customFormat="false" ht="15" hidden="false" customHeight="false" outlineLevel="0" collapsed="false">
      <c r="A225" s="72"/>
      <c r="B225" s="72"/>
      <c r="C225" s="72"/>
      <c r="D225" s="72"/>
      <c r="E225" s="72"/>
      <c r="F225" s="72"/>
      <c r="G225" s="72"/>
      <c r="H225" s="72"/>
      <c r="I225" s="72"/>
      <c r="J225" s="72"/>
      <c r="K225" s="72"/>
      <c r="L225" s="72"/>
      <c r="M225" s="72"/>
      <c r="N225" s="72"/>
      <c r="O225" s="72"/>
      <c r="P225" s="72"/>
      <c r="Q225" s="72"/>
      <c r="R225" s="72"/>
      <c r="S225" s="72"/>
      <c r="T225" s="72"/>
      <c r="U225" s="72"/>
      <c r="V225" s="72"/>
      <c r="W225" s="72"/>
      <c r="X225" s="72"/>
      <c r="Y225" s="72"/>
      <c r="Z225" s="72"/>
      <c r="AA225" s="72"/>
      <c r="AB225" s="72"/>
      <c r="AC225" s="72"/>
      <c r="AD225" s="72"/>
    </row>
    <row r="226" customFormat="false" ht="15" hidden="false" customHeight="false" outlineLevel="0" collapsed="false">
      <c r="A226" s="72"/>
      <c r="B226" s="72"/>
      <c r="C226" s="72"/>
      <c r="D226" s="72"/>
      <c r="E226" s="72"/>
      <c r="F226" s="72"/>
      <c r="G226" s="72"/>
      <c r="H226" s="72"/>
      <c r="I226" s="72"/>
      <c r="J226" s="72"/>
      <c r="K226" s="72"/>
      <c r="L226" s="72"/>
      <c r="M226" s="72"/>
      <c r="N226" s="72"/>
      <c r="O226" s="72"/>
      <c r="P226" s="72"/>
      <c r="Q226" s="72"/>
      <c r="R226" s="72"/>
      <c r="S226" s="72"/>
      <c r="T226" s="72"/>
      <c r="U226" s="72"/>
      <c r="V226" s="72"/>
      <c r="W226" s="72"/>
      <c r="X226" s="72"/>
      <c r="Y226" s="72"/>
      <c r="Z226" s="72"/>
      <c r="AA226" s="72"/>
      <c r="AB226" s="72"/>
      <c r="AC226" s="72"/>
      <c r="AD226" s="72"/>
    </row>
    <row r="227" customFormat="false" ht="15" hidden="false" customHeight="false" outlineLevel="0" collapsed="false">
      <c r="A227" s="72"/>
      <c r="B227" s="72"/>
      <c r="C227" s="72"/>
      <c r="D227" s="72"/>
      <c r="E227" s="72"/>
      <c r="F227" s="72"/>
      <c r="G227" s="72"/>
      <c r="H227" s="72"/>
      <c r="I227" s="72"/>
      <c r="J227" s="72"/>
      <c r="K227" s="72"/>
      <c r="L227" s="72"/>
      <c r="M227" s="72"/>
      <c r="N227" s="72"/>
      <c r="O227" s="72"/>
      <c r="P227" s="72"/>
      <c r="Q227" s="72"/>
      <c r="R227" s="72"/>
      <c r="S227" s="72"/>
      <c r="T227" s="72"/>
      <c r="U227" s="72"/>
      <c r="V227" s="72"/>
      <c r="W227" s="72"/>
      <c r="X227" s="72"/>
      <c r="Y227" s="72"/>
      <c r="Z227" s="72"/>
      <c r="AA227" s="72"/>
      <c r="AB227" s="72"/>
      <c r="AC227" s="72"/>
      <c r="AD227" s="72"/>
    </row>
    <row r="228" customFormat="false" ht="15" hidden="false" customHeight="false" outlineLevel="0" collapsed="false">
      <c r="A228" s="72"/>
      <c r="B228" s="72"/>
      <c r="C228" s="72"/>
      <c r="D228" s="72"/>
      <c r="E228" s="72"/>
      <c r="F228" s="72"/>
      <c r="G228" s="72"/>
      <c r="H228" s="72"/>
      <c r="I228" s="72"/>
      <c r="J228" s="72"/>
      <c r="K228" s="72"/>
      <c r="L228" s="72"/>
      <c r="M228" s="72"/>
      <c r="N228" s="72"/>
      <c r="O228" s="72"/>
      <c r="P228" s="72"/>
      <c r="Q228" s="72"/>
      <c r="R228" s="72"/>
      <c r="S228" s="72"/>
      <c r="T228" s="72"/>
      <c r="U228" s="72"/>
      <c r="V228" s="72"/>
      <c r="W228" s="72"/>
      <c r="X228" s="72"/>
      <c r="Y228" s="72"/>
      <c r="Z228" s="72"/>
      <c r="AA228" s="72"/>
      <c r="AB228" s="72"/>
      <c r="AC228" s="72"/>
      <c r="AD228" s="72"/>
    </row>
    <row r="229" customFormat="false" ht="15" hidden="false" customHeight="false" outlineLevel="0" collapsed="false">
      <c r="A229" s="72"/>
      <c r="B229" s="72"/>
      <c r="C229" s="72"/>
      <c r="D229" s="72"/>
      <c r="E229" s="72"/>
      <c r="F229" s="72"/>
      <c r="G229" s="72"/>
      <c r="H229" s="72"/>
      <c r="I229" s="72"/>
      <c r="J229" s="72"/>
      <c r="K229" s="72"/>
      <c r="L229" s="72"/>
      <c r="M229" s="72"/>
      <c r="N229" s="72"/>
      <c r="O229" s="72"/>
      <c r="P229" s="72"/>
      <c r="Q229" s="72"/>
      <c r="R229" s="72"/>
      <c r="S229" s="72"/>
      <c r="T229" s="72"/>
      <c r="U229" s="72"/>
      <c r="V229" s="72"/>
      <c r="W229" s="72"/>
      <c r="X229" s="72"/>
      <c r="Y229" s="72"/>
      <c r="Z229" s="72"/>
      <c r="AA229" s="72"/>
      <c r="AB229" s="72"/>
      <c r="AC229" s="72"/>
      <c r="AD229" s="72"/>
    </row>
    <row r="230" customFormat="false" ht="15" hidden="false" customHeight="false" outlineLevel="0" collapsed="false">
      <c r="A230" s="72"/>
      <c r="B230" s="72"/>
      <c r="C230" s="72"/>
      <c r="D230" s="72"/>
      <c r="E230" s="72"/>
      <c r="F230" s="72"/>
      <c r="G230" s="72"/>
      <c r="H230" s="72"/>
      <c r="I230" s="72"/>
      <c r="J230" s="72"/>
      <c r="K230" s="72"/>
      <c r="L230" s="72"/>
      <c r="M230" s="72"/>
      <c r="N230" s="72"/>
      <c r="O230" s="72"/>
      <c r="P230" s="72"/>
      <c r="Q230" s="72"/>
      <c r="R230" s="72"/>
      <c r="S230" s="72"/>
      <c r="T230" s="72"/>
      <c r="U230" s="72"/>
      <c r="V230" s="72"/>
      <c r="W230" s="72"/>
      <c r="X230" s="72"/>
      <c r="Y230" s="72"/>
      <c r="Z230" s="72"/>
      <c r="AA230" s="72"/>
      <c r="AB230" s="72"/>
      <c r="AC230" s="72"/>
      <c r="AD230" s="72"/>
    </row>
    <row r="231" customFormat="false" ht="15" hidden="false" customHeight="false" outlineLevel="0" collapsed="false">
      <c r="A231" s="72"/>
      <c r="B231" s="72"/>
      <c r="C231" s="72"/>
      <c r="D231" s="72"/>
      <c r="E231" s="72"/>
      <c r="F231" s="72"/>
      <c r="G231" s="72"/>
      <c r="H231" s="72"/>
      <c r="I231" s="72"/>
      <c r="J231" s="72"/>
      <c r="K231" s="72"/>
      <c r="L231" s="72"/>
      <c r="M231" s="72"/>
      <c r="N231" s="72"/>
      <c r="O231" s="72"/>
      <c r="P231" s="72"/>
      <c r="Q231" s="72"/>
      <c r="R231" s="72"/>
      <c r="S231" s="72"/>
      <c r="T231" s="72"/>
      <c r="U231" s="72"/>
      <c r="V231" s="72"/>
      <c r="W231" s="72"/>
      <c r="X231" s="72"/>
      <c r="Y231" s="72"/>
      <c r="Z231" s="72"/>
      <c r="AA231" s="72"/>
      <c r="AB231" s="72"/>
      <c r="AC231" s="72"/>
      <c r="AD231" s="72"/>
    </row>
    <row r="232" customFormat="false" ht="15" hidden="false" customHeight="false" outlineLevel="0" collapsed="false">
      <c r="A232" s="72"/>
      <c r="B232" s="72"/>
      <c r="C232" s="72"/>
      <c r="D232" s="72"/>
      <c r="E232" s="72"/>
      <c r="F232" s="72"/>
      <c r="G232" s="72"/>
      <c r="H232" s="72"/>
      <c r="I232" s="72"/>
      <c r="J232" s="72"/>
      <c r="K232" s="72"/>
      <c r="L232" s="72"/>
      <c r="M232" s="72"/>
      <c r="N232" s="72"/>
      <c r="O232" s="72"/>
      <c r="P232" s="72"/>
      <c r="Q232" s="72"/>
      <c r="R232" s="72"/>
      <c r="S232" s="72"/>
      <c r="T232" s="72"/>
      <c r="U232" s="72"/>
      <c r="V232" s="72"/>
      <c r="W232" s="72"/>
      <c r="X232" s="72"/>
      <c r="Y232" s="72"/>
      <c r="Z232" s="72"/>
      <c r="AA232" s="72"/>
      <c r="AB232" s="72"/>
      <c r="AC232" s="72"/>
      <c r="AD232" s="72"/>
    </row>
    <row r="233" customFormat="false" ht="15" hidden="false" customHeight="false" outlineLevel="0" collapsed="false">
      <c r="A233" s="72"/>
      <c r="B233" s="72"/>
      <c r="C233" s="72"/>
      <c r="D233" s="72"/>
      <c r="E233" s="72"/>
      <c r="F233" s="72"/>
      <c r="G233" s="72"/>
      <c r="H233" s="72"/>
      <c r="I233" s="72"/>
      <c r="J233" s="72"/>
      <c r="K233" s="72"/>
      <c r="L233" s="72"/>
      <c r="M233" s="72"/>
      <c r="N233" s="72"/>
      <c r="O233" s="72"/>
      <c r="P233" s="72"/>
      <c r="Q233" s="72"/>
      <c r="R233" s="72"/>
      <c r="S233" s="72"/>
      <c r="T233" s="72"/>
      <c r="U233" s="72"/>
      <c r="V233" s="72"/>
      <c r="W233" s="72"/>
      <c r="X233" s="72"/>
      <c r="Y233" s="72"/>
      <c r="Z233" s="72"/>
      <c r="AA233" s="72"/>
      <c r="AB233" s="72"/>
      <c r="AC233" s="72"/>
      <c r="AD233" s="72"/>
    </row>
  </sheetData>
  <mergeCells count="7">
    <mergeCell ref="A7:X11"/>
    <mergeCell ref="A14:AC14"/>
    <mergeCell ref="A17:A121"/>
    <mergeCell ref="AD17:AD121"/>
    <mergeCell ref="A124:A204"/>
    <mergeCell ref="AD124:AD204"/>
    <mergeCell ref="A208:AD233"/>
  </mergeCells>
  <printOptions headings="false" gridLines="false" gridLinesSet="true" horizontalCentered="false" verticalCentered="false"/>
  <pageMargins left="0.511805555555556" right="0.511805555555556" top="0.7875" bottom="0.7875" header="0.511811023622047" footer="0.511805555555556"/>
  <pageSetup paperSize="9" scale="57" fitToWidth="1" fitToHeight="1" pageOrder="downThenOver" orientation="portrait" blackAndWhite="false" draft="false" cellComments="none" horizontalDpi="300" verticalDpi="300" copies="1"/>
  <headerFooter differentFirst="false" differentOddEven="false">
    <oddHeader/>
    <oddFooter>&amp;CPágina &amp;P de &amp;N</oddFooter>
  </headerFooter>
  <colBreaks count="1" manualBreakCount="1">
    <brk id="3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1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1T18:33:59Z</dcterms:created>
  <dc:creator>Rubens Crippa Junior</dc:creator>
  <dc:description/>
  <dc:language>en-US</dc:language>
  <cp:lastModifiedBy>RUBENS CRIPPA JUNIOR</cp:lastModifiedBy>
  <cp:lastPrinted>2021-08-24T20:10:13Z</cp:lastPrinted>
  <dcterms:modified xsi:type="dcterms:W3CDTF">2021-08-25T20:11:53Z</dcterms:modified>
  <cp:revision>1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